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6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Rekonstrukce zdroje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PK Údolní 2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Inf.cena</t>
  </si>
  <si>
    <t xml:space="preserve">Tepelná izolace potrubí s kašírovanou AL folií tl.50,vnitř.prům.pouzdr 76</t>
  </si>
  <si>
    <t xml:space="preserve">m</t>
  </si>
  <si>
    <t xml:space="preserve">Tepelná izolace potrubí s kašírovanou AL folií tl.50,vnitř.prům.pouzdr 60</t>
  </si>
  <si>
    <t xml:space="preserve">713300822R00</t>
  </si>
  <si>
    <t xml:space="preserve">Odstranění tepelné izolace z pásů ploch tvarových </t>
  </si>
  <si>
    <t xml:space="preserve">m2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Celkem za</t>
  </si>
  <si>
    <t xml:space="preserve">731</t>
  </si>
  <si>
    <t xml:space="preserve">Kotelny</t>
  </si>
  <si>
    <t xml:space="preserve">Kotlová redukce - centrická; DN100* </t>
  </si>
  <si>
    <t xml:space="preserve">kus</t>
  </si>
  <si>
    <t xml:space="preserve">Koleno 45°; DN160 </t>
  </si>
  <si>
    <t xml:space="preserve">Kaskádový paket pro 2 kotle bez ZK DN160/110</t>
  </si>
  <si>
    <t xml:space="preserve">Revizní koleno 87°; DN160 </t>
  </si>
  <si>
    <t xml:space="preserve">Trubka s hrdlem 1m; DN160 </t>
  </si>
  <si>
    <t xml:space="preserve">Komínová plast. hlavice (komplet), DN 200 </t>
  </si>
  <si>
    <t xml:space="preserve">ZUB Distanční objímka universální 1 bal-6 ks </t>
  </si>
  <si>
    <t xml:space="preserve">Trubka s hrdlem 2m; DN200 </t>
  </si>
  <si>
    <t xml:space="preserve">Kotlová redukce - excentrická; DN160* / 200 </t>
  </si>
  <si>
    <t xml:space="preserve">Pateční koleno starr 87° s kotvením; DN 200 </t>
  </si>
  <si>
    <t xml:space="preserve">Montáž spalinové cesty </t>
  </si>
  <si>
    <t xml:space="preserve">Stacionární plynový kondenzační kotel, třída NOx5 jmenovitý tep.výkon 102kW (při spádu 80/60°C),</t>
  </si>
  <si>
    <t xml:space="preserve">Zpětná klapka odvodu spalin u kotle prům. 110 mm </t>
  </si>
  <si>
    <t xml:space="preserve">Stavebnice ekvitermní regulace pro kaskády kotlů </t>
  </si>
  <si>
    <t xml:space="preserve">(obs.1x digitální regulátor, 1x ovládací panel, 2x příložné čidlo teploty, 1x plochý kabel ovládacího panelu, 1x sada svorek, 1x teplotní čidlo TUV, 1x venkovní sonda) </t>
  </si>
  <si>
    <t xml:space="preserve">Interface </t>
  </si>
  <si>
    <t xml:space="preserve">731249129R00</t>
  </si>
  <si>
    <t xml:space="preserve">Montáž kotle ocel.teplov.,kapalina/plyn </t>
  </si>
  <si>
    <t xml:space="preserve">soubor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Membránová expanzní nádoba, objem 60 l, PN 10 vč.uzavír.armatura se zajištěním a vypouštěním3/4"</t>
  </si>
  <si>
    <t xml:space="preserve">Cirkulační čerpadlo DN 40, PN 10, Qmax=2,3 m3/h Hmax=4,0 m, 230 V</t>
  </si>
  <si>
    <t xml:space="preserve">Oběhové čerpadlo DN 50, PN 10, Qmax=8,9 m3/h Hmax=6,0 m, 230 V,L=240 mm, vč. distanč.mezikus</t>
  </si>
  <si>
    <t xml:space="preserve">Nabíjecí čerpadlo DN 40, PN 10, Qmax=2,3 m3/h Hmax=4,0 m, 230 V, L=220 mm, vč. distanč.mezikus</t>
  </si>
  <si>
    <t xml:space="preserve">Montáž automatického odlučovače mikrobublin </t>
  </si>
  <si>
    <t xml:space="preserve">Membránová expanzní nádoba, objem 500 l, PN 6 </t>
  </si>
  <si>
    <t xml:space="preserve">Oběhové čerpadlo DN 40, PN 10, Qmax=5,9 m3/h Hmax=4,0 m, 230 V</t>
  </si>
  <si>
    <t xml:space="preserve">Teplovodní doplňovací souprava (se solenoidovým ventilem)</t>
  </si>
  <si>
    <t xml:space="preserve">Montáž teplovodní doplňovací soupravy (se solenoidovým ventilem)</t>
  </si>
  <si>
    <t xml:space="preserve">Neutralizační zařízení </t>
  </si>
  <si>
    <t xml:space="preserve">Automatický odlučovač mikrobublin připojení 60,3mm Qmax= 11,7 m3/hod, delta t=15K</t>
  </si>
  <si>
    <t xml:space="preserve">Montáž - mixedbedové patrony </t>
  </si>
  <si>
    <t xml:space="preserve">Mixedbedová patrona k demineralizaci vody Qmax = 2 m3/hod, objem náplně 25l</t>
  </si>
  <si>
    <t xml:space="preserve">732199100RM1</t>
  </si>
  <si>
    <t xml:space="preserve">Montáž orientačního štítku včetně dodávky štítku</t>
  </si>
  <si>
    <t xml:space="preserve">732211813R00</t>
  </si>
  <si>
    <t xml:space="preserve">Demontáž ohříváků zásobníkových ležatých do 630 l </t>
  </si>
  <si>
    <t xml:space="preserve">732213813R00</t>
  </si>
  <si>
    <t xml:space="preserve">Rozřezání demontovaných ohříváků do 630 l </t>
  </si>
  <si>
    <t xml:space="preserve">732320813R00</t>
  </si>
  <si>
    <t xml:space="preserve">Odpojení nádrží od rozvodů potrubí, do 200 l (úpravna vody-solná nádoba katexový změkčovač vod)</t>
  </si>
  <si>
    <t xml:space="preserve">732320814R00</t>
  </si>
  <si>
    <t xml:space="preserve">Odpojení nádrží od rozvodů potrubí, do 500 l (3x expanzní nádoba)</t>
  </si>
  <si>
    <t xml:space="preserve">732324813R00</t>
  </si>
  <si>
    <t xml:space="preserve">Vypuštění vody z nádrží o obsahu 200 l (úpravna vody-solná nádoba katexový změkčovač vod)</t>
  </si>
  <si>
    <t xml:space="preserve">732324814R00</t>
  </si>
  <si>
    <t xml:space="preserve">Vypuštění vody z nádrží o obsahu 500 l (3x expanzní nádoba)</t>
  </si>
  <si>
    <t xml:space="preserve">732339109R00</t>
  </si>
  <si>
    <t xml:space="preserve">Montáž nádoby expanzní tlakové 800l </t>
  </si>
  <si>
    <t xml:space="preserve">732349101R00</t>
  </si>
  <si>
    <t xml:space="preserve">Montáž neutralizačního zařízení </t>
  </si>
  <si>
    <t xml:space="preserve">732393815R00</t>
  </si>
  <si>
    <t xml:space="preserve">Rozřezání demontovaných nádrží, do 1000 l (3x expanzní nádoba)</t>
  </si>
  <si>
    <t xml:space="preserve">732420812R00</t>
  </si>
  <si>
    <t xml:space="preserve">Demontáž čerpadel oběhových spirálních DN 40 </t>
  </si>
  <si>
    <t xml:space="preserve">732420813R00</t>
  </si>
  <si>
    <t xml:space="preserve">Demontáž čerpadel oběhových spirálních DN 50 </t>
  </si>
  <si>
    <t xml:space="preserve">732429112R00</t>
  </si>
  <si>
    <t xml:space="preserve">Montáž čerpadel DN 40 </t>
  </si>
  <si>
    <t xml:space="preserve">732429113R00</t>
  </si>
  <si>
    <t xml:space="preserve">Montáž čerpadel DN 50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Přechodka D 32 x 1", PPR potrubí </t>
  </si>
  <si>
    <t xml:space="preserve">Koleno 90° D 32, PPR potrubí </t>
  </si>
  <si>
    <t xml:space="preserve">Objímka kovová D 32 - 40, PPR potrubí </t>
  </si>
  <si>
    <t xml:space="preserve">Trubka S 3,2  (PN 16) D 32 x 4,4, PPR potrubí </t>
  </si>
  <si>
    <t xml:space="preserve">Nátrubek D 32, PPR potrubí </t>
  </si>
  <si>
    <t xml:space="preserve">733111113R00</t>
  </si>
  <si>
    <t xml:space="preserve">Potrubí závit. bezešvé běžné v kotelnách DN 15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20815R00</t>
  </si>
  <si>
    <t xml:space="preserve">Demontáž potrubí z hladkých trubek do DN 25 </t>
  </si>
  <si>
    <t xml:space="preserve">733120819R00</t>
  </si>
  <si>
    <t xml:space="preserve">Demontáž potrubí z hladkých trubek do DN 50 </t>
  </si>
  <si>
    <t xml:space="preserve">733120826R00</t>
  </si>
  <si>
    <t xml:space="preserve">Demontáž potrubí z hladkých trubek do DN 65 </t>
  </si>
  <si>
    <t xml:space="preserve">733121222R00</t>
  </si>
  <si>
    <t xml:space="preserve">Potrubí hladké bezešvé v kotelnách DN 65 </t>
  </si>
  <si>
    <t xml:space="preserve">733123110R00</t>
  </si>
  <si>
    <t xml:space="preserve">Příplatek za zhotovení přípojek DN 15 </t>
  </si>
  <si>
    <t xml:space="preserve">733123117R00</t>
  </si>
  <si>
    <t xml:space="preserve">Příplatek za zhotovení přípojek DN 40 </t>
  </si>
  <si>
    <t xml:space="preserve">733123123R00</t>
  </si>
  <si>
    <t xml:space="preserve">Příplatek za zhotovení přípojek DN 65 </t>
  </si>
  <si>
    <t xml:space="preserve">733124117R00</t>
  </si>
  <si>
    <t xml:space="preserve">Redukce 50/40 </t>
  </si>
  <si>
    <t xml:space="preserve">733124119R00</t>
  </si>
  <si>
    <t xml:space="preserve">Redukce 65/50 </t>
  </si>
  <si>
    <t xml:space="preserve">733124124R00</t>
  </si>
  <si>
    <t xml:space="preserve">Redukce 100/65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733190108R00</t>
  </si>
  <si>
    <t xml:space="preserve">Tlaková zkouška potrubí  DN 50 </t>
  </si>
  <si>
    <t xml:space="preserve">733190109R00</t>
  </si>
  <si>
    <t xml:space="preserve">Tlaková zkouška potrubí  DN 65 </t>
  </si>
  <si>
    <t xml:space="preserve">733193917R00</t>
  </si>
  <si>
    <t xml:space="preserve">Zaslepení potrubí dýnkem DN 32 </t>
  </si>
  <si>
    <t xml:space="preserve">733193918R00</t>
  </si>
  <si>
    <t xml:space="preserve">Zaslepení potrubí dýnkem DN 40 </t>
  </si>
  <si>
    <t xml:space="preserve">733193925R00</t>
  </si>
  <si>
    <t xml:space="preserve">Zaslepení potrubí dýnkem DN 8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Tlakoměrový kohout s nátrubkem a čepem </t>
  </si>
  <si>
    <t xml:space="preserve">Servisní ventil se zajištěním 6/4" </t>
  </si>
  <si>
    <t xml:space="preserve">Pojistný ventil DN 25 - 1" x 5/4", ot.př. 3,5 bar </t>
  </si>
  <si>
    <t xml:space="preserve">734109316R00</t>
  </si>
  <si>
    <t xml:space="preserve">Montáž přírub.armatur se 2 přírub.PN 2,5-4,0,DN 80 </t>
  </si>
  <si>
    <t xml:space="preserve">734193218R00</t>
  </si>
  <si>
    <t xml:space="preserve">Klapka uzav.mezipřirub. DN 80 PN 16 např. IVAR BRA.J9.000 DN 80</t>
  </si>
  <si>
    <t xml:space="preserve">ks</t>
  </si>
  <si>
    <t xml:space="preserve">734200811R00</t>
  </si>
  <si>
    <t xml:space="preserve">Demontáž armatur s 1závitem do G 1/2 </t>
  </si>
  <si>
    <t xml:space="preserve">734200812R00</t>
  </si>
  <si>
    <t xml:space="preserve">Demontáž armatur s 1závitem do G 1 </t>
  </si>
  <si>
    <t xml:space="preserve">734200813R00</t>
  </si>
  <si>
    <t xml:space="preserve">Demontáž armatur s 1závitem do G 6/4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09105R00</t>
  </si>
  <si>
    <t xml:space="preserve">Montáž armatur závitových,s 1závitem, G 1 </t>
  </si>
  <si>
    <t xml:space="preserve">734209117R00</t>
  </si>
  <si>
    <t xml:space="preserve">Montáž armatur závitových,se 2závity, G 6/4 </t>
  </si>
  <si>
    <t xml:space="preserve">734235121R00</t>
  </si>
  <si>
    <t xml:space="preserve">Kohout kulový DN 15 PN 6 </t>
  </si>
  <si>
    <t xml:space="preserve">734235126R00</t>
  </si>
  <si>
    <t xml:space="preserve">Kohout kulový DN 50 PN 6 </t>
  </si>
  <si>
    <t xml:space="preserve">734245421R00</t>
  </si>
  <si>
    <t xml:space="preserve">Klapka zpětná DN 15 PN 6 </t>
  </si>
  <si>
    <t xml:space="preserve">734245426R00</t>
  </si>
  <si>
    <t xml:space="preserve">Klapka zpětná DN 50 PN 6 </t>
  </si>
  <si>
    <t xml:space="preserve">734263312R00</t>
  </si>
  <si>
    <t xml:space="preserve">Šroubení topenářské, přímé, DN 15 </t>
  </si>
  <si>
    <t xml:space="preserve">734263315R00</t>
  </si>
  <si>
    <t xml:space="preserve">Šroubení topenářské, přímé, DN 40 </t>
  </si>
  <si>
    <t xml:space="preserve">734263316R00</t>
  </si>
  <si>
    <t xml:space="preserve">Šroubení topenářské, přímé, DN 50 </t>
  </si>
  <si>
    <t xml:space="preserve">734293312R00</t>
  </si>
  <si>
    <t xml:space="preserve">Kohout kulový vypouštěcí DN 15 </t>
  </si>
  <si>
    <t xml:space="preserve">734295216R00</t>
  </si>
  <si>
    <t xml:space="preserve">Filtr DN 50 PN 6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16R00</t>
  </si>
  <si>
    <t xml:space="preserve">Odřezání třmenových držáků potrubí do DN 32 </t>
  </si>
  <si>
    <t xml:space="preserve">733191823R00</t>
  </si>
  <si>
    <t xml:space="preserve">Odřezání třmenových držáků potrubí do D 76 </t>
  </si>
  <si>
    <t xml:space="preserve">733193810R00</t>
  </si>
  <si>
    <t xml:space="preserve">Rozřezání konzol pro potrubí z úhel.L 50x50x5 mm </t>
  </si>
  <si>
    <t xml:space="preserve">767995101R00</t>
  </si>
  <si>
    <t xml:space="preserve">Montáž kovových atypických konstrukcí do 5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99</t>
  </si>
  <si>
    <t xml:space="preserve">Ostatní</t>
  </si>
  <si>
    <t xml:space="preserve">Hasičský přenosný přístroj práškový PHP 21 A </t>
  </si>
  <si>
    <t xml:space="preserve">Revize expanzní nádoby </t>
  </si>
  <si>
    <t xml:space="preserve">Hasičský přenosný přístroj - kontrolní štítek </t>
  </si>
  <si>
    <t xml:space="preserve">Hasičský přenosný přístroj - kontrola </t>
  </si>
  <si>
    <t xml:space="preserve">Autorský dozor </t>
  </si>
  <si>
    <t xml:space="preserve">hod</t>
  </si>
  <si>
    <t xml:space="preserve">Pěnotvorný prostředek pro detekci těsnosti spojů </t>
  </si>
  <si>
    <t xml:space="preserve">Lékarnička pro první pomoc </t>
  </si>
  <si>
    <t xml:space="preserve">Bateriová svítilna </t>
  </si>
  <si>
    <t xml:space="preserve">Informační a výstražné tabulky </t>
  </si>
  <si>
    <t xml:space="preserve">Chemická úprava vody </t>
  </si>
  <si>
    <t xml:space="preserve">Měření hlučnosti </t>
  </si>
  <si>
    <t xml:space="preserve">Provozní řád (zpracování a dodání) </t>
  </si>
  <si>
    <t xml:space="preserve">Rozbor vody </t>
  </si>
  <si>
    <t xml:space="preserve">Vypuštění a napuštění demineralizovanou vodou </t>
  </si>
  <si>
    <t xml:space="preserve">M23</t>
  </si>
  <si>
    <t xml:space="preserve">Montáže potrubí</t>
  </si>
  <si>
    <t xml:space="preserve">230170002R00</t>
  </si>
  <si>
    <t xml:space="preserve">Příprava pro zkoušku těsnosti, do DN 65 </t>
  </si>
  <si>
    <t xml:space="preserve">sada</t>
  </si>
  <si>
    <t xml:space="preserve">230180012R00</t>
  </si>
  <si>
    <t xml:space="preserve">Montáž trub z plastických hmot PE, PP, 32 x 4,4 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4</f>
        <v>Projektové práce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2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PK Údolní 21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1 Rekonstrukce zdroje tepl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C7" s="64"/>
      <c r="D7" s="121"/>
      <c r="E7" s="122" t="n">
        <f aca="false">Položky!BA15</f>
        <v>0</v>
      </c>
      <c r="F7" s="123" t="n">
        <f aca="false">Položky!BB15</f>
        <v>0</v>
      </c>
      <c r="G7" s="123" t="n">
        <f aca="false">Položky!BC15</f>
        <v>0</v>
      </c>
      <c r="H7" s="123" t="n">
        <f aca="false">Položky!BD15</f>
        <v>0</v>
      </c>
      <c r="I7" s="124" t="n">
        <f aca="false">Položky!BE15</f>
        <v>0</v>
      </c>
    </row>
    <row r="8" s="35" customFormat="true" ht="12.75" hidden="false" customHeight="false" outlineLevel="0" collapsed="false">
      <c r="A8" s="119" t="str">
        <f aca="false">Položky!B16</f>
        <v>731</v>
      </c>
      <c r="B8" s="120" t="str">
        <f aca="false">Položky!C16</f>
        <v>Kotelny</v>
      </c>
      <c r="C8" s="64"/>
      <c r="D8" s="121"/>
      <c r="E8" s="122" t="n">
        <f aca="false">Položky!BA50</f>
        <v>0</v>
      </c>
      <c r="F8" s="123" t="n">
        <f aca="false">Položky!BB50</f>
        <v>0</v>
      </c>
      <c r="G8" s="123" t="n">
        <f aca="false">Položky!BC50</f>
        <v>0</v>
      </c>
      <c r="H8" s="123" t="n">
        <f aca="false">Položky!BD50</f>
        <v>0</v>
      </c>
      <c r="I8" s="124" t="n">
        <f aca="false">Položky!BE50</f>
        <v>0</v>
      </c>
    </row>
    <row r="9" s="35" customFormat="true" ht="12.75" hidden="false" customHeight="false" outlineLevel="0" collapsed="false">
      <c r="A9" s="119" t="str">
        <f aca="false">Položky!B51</f>
        <v>732</v>
      </c>
      <c r="B9" s="120" t="str">
        <f aca="false">Položky!C51</f>
        <v>Strojovny</v>
      </c>
      <c r="C9" s="64"/>
      <c r="D9" s="121"/>
      <c r="E9" s="122" t="n">
        <f aca="false">Položky!BA81</f>
        <v>0</v>
      </c>
      <c r="F9" s="123" t="n">
        <f aca="false">Položky!BB81</f>
        <v>0</v>
      </c>
      <c r="G9" s="123" t="n">
        <f aca="false">Položky!BC81</f>
        <v>0</v>
      </c>
      <c r="H9" s="123" t="n">
        <f aca="false">Položky!BD81</f>
        <v>0</v>
      </c>
      <c r="I9" s="124" t="n">
        <f aca="false">Položky!BE81</f>
        <v>0</v>
      </c>
    </row>
    <row r="10" s="35" customFormat="true" ht="12.75" hidden="false" customHeight="false" outlineLevel="0" collapsed="false">
      <c r="A10" s="119" t="str">
        <f aca="false">Položky!B82</f>
        <v>733</v>
      </c>
      <c r="B10" s="120" t="str">
        <f aca="false">Položky!C82</f>
        <v>Rozvod potrubí</v>
      </c>
      <c r="C10" s="64"/>
      <c r="D10" s="121"/>
      <c r="E10" s="122" t="n">
        <f aca="false">Položky!BA110</f>
        <v>0</v>
      </c>
      <c r="F10" s="123" t="n">
        <f aca="false">Položky!BB110</f>
        <v>0</v>
      </c>
      <c r="G10" s="123" t="n">
        <f aca="false">Položky!BC110</f>
        <v>0</v>
      </c>
      <c r="H10" s="123" t="n">
        <f aca="false">Položky!BD110</f>
        <v>0</v>
      </c>
      <c r="I10" s="124" t="n">
        <f aca="false">Položky!BE110</f>
        <v>0</v>
      </c>
    </row>
    <row r="11" s="35" customFormat="true" ht="12.75" hidden="false" customHeight="false" outlineLevel="0" collapsed="false">
      <c r="A11" s="119" t="str">
        <f aca="false">Položky!B111</f>
        <v>734</v>
      </c>
      <c r="B11" s="120" t="str">
        <f aca="false">Položky!C111</f>
        <v>Armatury</v>
      </c>
      <c r="C11" s="64"/>
      <c r="D11" s="121"/>
      <c r="E11" s="122" t="n">
        <f aca="false">Položky!BA144</f>
        <v>0</v>
      </c>
      <c r="F11" s="123" t="n">
        <f aca="false">Položky!BB144</f>
        <v>0</v>
      </c>
      <c r="G11" s="123" t="n">
        <f aca="false">Položky!BC144</f>
        <v>0</v>
      </c>
      <c r="H11" s="123" t="n">
        <f aca="false">Položky!BD144</f>
        <v>0</v>
      </c>
      <c r="I11" s="124" t="n">
        <f aca="false">Položky!BE144</f>
        <v>0</v>
      </c>
    </row>
    <row r="12" s="35" customFormat="true" ht="12.75" hidden="false" customHeight="false" outlineLevel="0" collapsed="false">
      <c r="A12" s="119" t="str">
        <f aca="false">Položky!B145</f>
        <v>767</v>
      </c>
      <c r="B12" s="120" t="str">
        <f aca="false">Položky!C145</f>
        <v>Konstrukce zámečnické</v>
      </c>
      <c r="C12" s="64"/>
      <c r="D12" s="121"/>
      <c r="E12" s="122" t="n">
        <f aca="false">Položky!BA153</f>
        <v>0</v>
      </c>
      <c r="F12" s="123" t="n">
        <f aca="false">Položky!BB153</f>
        <v>0</v>
      </c>
      <c r="G12" s="123" t="n">
        <f aca="false">Položky!BC153</f>
        <v>0</v>
      </c>
      <c r="H12" s="123" t="n">
        <f aca="false">Položky!BD153</f>
        <v>0</v>
      </c>
      <c r="I12" s="124" t="n">
        <f aca="false">Položky!BE153</f>
        <v>0</v>
      </c>
    </row>
    <row r="13" s="35" customFormat="true" ht="12.75" hidden="false" customHeight="false" outlineLevel="0" collapsed="false">
      <c r="A13" s="119" t="str">
        <f aca="false">Položky!B154</f>
        <v>783</v>
      </c>
      <c r="B13" s="120" t="str">
        <f aca="false">Položky!C154</f>
        <v>Nátěry</v>
      </c>
      <c r="C13" s="64"/>
      <c r="D13" s="121"/>
      <c r="E13" s="122" t="n">
        <f aca="false">Položky!BA159</f>
        <v>0</v>
      </c>
      <c r="F13" s="123" t="n">
        <f aca="false">Položky!BB159</f>
        <v>0</v>
      </c>
      <c r="G13" s="123" t="n">
        <f aca="false">Položky!BC159</f>
        <v>0</v>
      </c>
      <c r="H13" s="123" t="n">
        <f aca="false">Položky!BD159</f>
        <v>0</v>
      </c>
      <c r="I13" s="124" t="n">
        <f aca="false">Položky!BE159</f>
        <v>0</v>
      </c>
    </row>
    <row r="14" s="35" customFormat="true" ht="12.75" hidden="false" customHeight="false" outlineLevel="0" collapsed="false">
      <c r="A14" s="119" t="str">
        <f aca="false">Položky!B160</f>
        <v>799</v>
      </c>
      <c r="B14" s="120" t="str">
        <f aca="false">Položky!C160</f>
        <v>Ostatní</v>
      </c>
      <c r="C14" s="64"/>
      <c r="D14" s="121"/>
      <c r="E14" s="122" t="n">
        <f aca="false">Položky!BA175</f>
        <v>0</v>
      </c>
      <c r="F14" s="123" t="n">
        <f aca="false">Položky!BB175</f>
        <v>0</v>
      </c>
      <c r="G14" s="123" t="n">
        <f aca="false">Položky!BC175</f>
        <v>0</v>
      </c>
      <c r="H14" s="123" t="n">
        <f aca="false">Položky!BD175</f>
        <v>0</v>
      </c>
      <c r="I14" s="124" t="n">
        <f aca="false">Položky!BE175</f>
        <v>0</v>
      </c>
    </row>
    <row r="15" s="35" customFormat="true" ht="12.75" hidden="false" customHeight="false" outlineLevel="0" collapsed="false">
      <c r="A15" s="119" t="str">
        <f aca="false">Položky!B176</f>
        <v>M23</v>
      </c>
      <c r="B15" s="120" t="str">
        <f aca="false">Položky!C176</f>
        <v>Montáže potrubí</v>
      </c>
      <c r="C15" s="64"/>
      <c r="D15" s="121"/>
      <c r="E15" s="122" t="n">
        <f aca="false">Položky!BA179</f>
        <v>0</v>
      </c>
      <c r="F15" s="123" t="n">
        <f aca="false">Položky!BB179</f>
        <v>0</v>
      </c>
      <c r="G15" s="123" t="n">
        <f aca="false">Položky!BC179</f>
        <v>0</v>
      </c>
      <c r="H15" s="123" t="n">
        <f aca="false">Položky!BD179</f>
        <v>0</v>
      </c>
      <c r="I15" s="124" t="n">
        <f aca="false">Položky!BE179</f>
        <v>0</v>
      </c>
    </row>
    <row r="16" s="35" customFormat="true" ht="12.75" hidden="false" customHeight="false" outlineLevel="0" collapsed="false">
      <c r="A16" s="119" t="str">
        <f aca="false">Položky!B180</f>
        <v>M99</v>
      </c>
      <c r="B16" s="120" t="str">
        <f aca="false">Položky!C180</f>
        <v>Ostatní práce "M"</v>
      </c>
      <c r="C16" s="64"/>
      <c r="D16" s="121"/>
      <c r="E16" s="122" t="n">
        <f aca="false">Položky!BA183</f>
        <v>0</v>
      </c>
      <c r="F16" s="123" t="n">
        <f aca="false">Položky!BB183</f>
        <v>0</v>
      </c>
      <c r="G16" s="123" t="n">
        <f aca="false">Položky!BC183</f>
        <v>0</v>
      </c>
      <c r="H16" s="123" t="n">
        <f aca="false">Položky!BD183</f>
        <v>0</v>
      </c>
      <c r="I16" s="124" t="n">
        <f aca="false">Položky!BE183</f>
        <v>0</v>
      </c>
    </row>
    <row r="17" s="35" customFormat="true" ht="13.5" hidden="false" customHeight="false" outlineLevel="0" collapsed="false">
      <c r="A17" s="119" t="str">
        <f aca="false">Položky!B184</f>
        <v>999</v>
      </c>
      <c r="B17" s="120" t="str">
        <f aca="false">Položky!C184</f>
        <v>Poplatky za skládky</v>
      </c>
      <c r="C17" s="64"/>
      <c r="D17" s="121"/>
      <c r="E17" s="122" t="n">
        <f aca="false">Položky!BA190</f>
        <v>0</v>
      </c>
      <c r="F17" s="123" t="n">
        <f aca="false">Položky!BB190</f>
        <v>0</v>
      </c>
      <c r="G17" s="123" t="n">
        <f aca="false">Položky!BC190</f>
        <v>0</v>
      </c>
      <c r="H17" s="123" t="n">
        <f aca="false">Položky!BD190</f>
        <v>0</v>
      </c>
      <c r="I17" s="124" t="n">
        <f aca="false">Položky!BE190</f>
        <v>0</v>
      </c>
    </row>
    <row r="18" s="131" customFormat="true" ht="13.5" hidden="false" customHeight="false" outlineLevel="0" collapsed="false">
      <c r="A18" s="125"/>
      <c r="B18" s="126" t="s">
        <v>65</v>
      </c>
      <c r="C18" s="126"/>
      <c r="D18" s="127"/>
      <c r="E18" s="128" t="n">
        <f aca="false">SUM(E7:E17)</f>
        <v>0</v>
      </c>
      <c r="F18" s="129" t="n">
        <f aca="false">SUM(F7:F17)</f>
        <v>0</v>
      </c>
      <c r="G18" s="129" t="n">
        <f aca="false">SUM(G7:G17)</f>
        <v>0</v>
      </c>
      <c r="H18" s="129" t="n">
        <f aca="false">SUM(H7:H17)</f>
        <v>0</v>
      </c>
      <c r="I18" s="130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2" t="s">
        <v>66</v>
      </c>
      <c r="B20" s="132"/>
      <c r="C20" s="132"/>
      <c r="D20" s="132"/>
      <c r="E20" s="132"/>
      <c r="F20" s="132"/>
      <c r="G20" s="132"/>
      <c r="H20" s="132"/>
      <c r="I20" s="132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7</v>
      </c>
      <c r="B22" s="71"/>
      <c r="C22" s="71"/>
      <c r="D22" s="133"/>
      <c r="E22" s="134" t="s">
        <v>68</v>
      </c>
      <c r="F22" s="135" t="s">
        <v>69</v>
      </c>
      <c r="G22" s="136" t="s">
        <v>70</v>
      </c>
      <c r="H22" s="137"/>
      <c r="I22" s="138" t="s">
        <v>68</v>
      </c>
    </row>
    <row r="23" customFormat="false" ht="12.75" hidden="false" customHeight="false" outlineLevel="0" collapsed="false">
      <c r="A23" s="62" t="s">
        <v>71</v>
      </c>
      <c r="B23" s="53"/>
      <c r="C23" s="53"/>
      <c r="D23" s="139"/>
      <c r="E23" s="140"/>
      <c r="F23" s="141" t="n">
        <v>2.5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2</v>
      </c>
      <c r="B24" s="53"/>
      <c r="C24" s="53"/>
      <c r="D24" s="139"/>
      <c r="E24" s="140"/>
      <c r="F24" s="141" t="n">
        <v>0.7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3</v>
      </c>
      <c r="B25" s="53"/>
      <c r="C25" s="53"/>
      <c r="D25" s="139"/>
      <c r="E25" s="140"/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4</v>
      </c>
      <c r="B26" s="53"/>
      <c r="C26" s="53"/>
      <c r="D26" s="139"/>
      <c r="E26" s="140"/>
      <c r="F26" s="141" t="n">
        <v>0.5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5</v>
      </c>
      <c r="B27" s="53"/>
      <c r="C27" s="53"/>
      <c r="D27" s="139"/>
      <c r="E27" s="140"/>
      <c r="F27" s="141" t="n">
        <v>2.8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6</v>
      </c>
      <c r="B28" s="53"/>
      <c r="C28" s="53"/>
      <c r="D28" s="139"/>
      <c r="E28" s="140"/>
      <c r="F28" s="141" t="n">
        <v>0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7</v>
      </c>
      <c r="B29" s="53"/>
      <c r="C29" s="53"/>
      <c r="D29" s="139"/>
      <c r="E29" s="140"/>
      <c r="F29" s="141" t="n">
        <v>3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8</v>
      </c>
      <c r="B30" s="53"/>
      <c r="C30" s="53"/>
      <c r="D30" s="139"/>
      <c r="E30" s="140"/>
      <c r="F30" s="141" t="n">
        <v>10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5"/>
      <c r="B31" s="146" t="s">
        <v>79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2.75" hidden="false" customHeight="false" outlineLevel="0" collapsed="false">
      <c r="B33" s="131"/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PK Údolní 21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1 Rekonstrukce zdroje tepla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8</v>
      </c>
      <c r="F8" s="188" t="n">
        <v>0</v>
      </c>
      <c r="G8" s="189" t="n">
        <f aca="false">E8*F8</f>
        <v>0</v>
      </c>
      <c r="O8" s="183" t="n">
        <v>2</v>
      </c>
      <c r="AA8" s="155" t="n">
        <v>11</v>
      </c>
      <c r="AB8" s="155" t="n">
        <v>3</v>
      </c>
      <c r="AC8" s="155" t="n">
        <v>8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1</v>
      </c>
      <c r="CB8" s="190" t="n">
        <v>3</v>
      </c>
      <c r="CZ8" s="155" t="n">
        <v>0</v>
      </c>
    </row>
    <row r="9" customFormat="false" ht="22.5" hidden="false" customHeight="false" outlineLevel="0" collapsed="false">
      <c r="A9" s="184" t="n">
        <v>2</v>
      </c>
      <c r="B9" s="185" t="s">
        <v>92</v>
      </c>
      <c r="C9" s="186" t="s">
        <v>95</v>
      </c>
      <c r="D9" s="187" t="s">
        <v>94</v>
      </c>
      <c r="E9" s="188" t="n">
        <v>12</v>
      </c>
      <c r="F9" s="188" t="n">
        <v>0</v>
      </c>
      <c r="G9" s="189" t="n">
        <f aca="false">E9*F9</f>
        <v>0</v>
      </c>
      <c r="O9" s="183" t="n">
        <v>2</v>
      </c>
      <c r="AA9" s="155" t="n">
        <v>11</v>
      </c>
      <c r="AB9" s="155" t="n">
        <v>3</v>
      </c>
      <c r="AC9" s="155" t="n">
        <v>97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1</v>
      </c>
      <c r="CB9" s="190" t="n">
        <v>3</v>
      </c>
      <c r="CZ9" s="155" t="n">
        <v>0</v>
      </c>
    </row>
    <row r="10" customFormat="false" ht="12.75" hidden="false" customHeight="false" outlineLevel="0" collapsed="false">
      <c r="A10" s="184" t="n">
        <v>3</v>
      </c>
      <c r="B10" s="185" t="s">
        <v>96</v>
      </c>
      <c r="C10" s="186" t="s">
        <v>97</v>
      </c>
      <c r="D10" s="187" t="s">
        <v>98</v>
      </c>
      <c r="E10" s="188" t="n">
        <v>8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7</v>
      </c>
      <c r="AC10" s="155" t="n">
        <v>7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7</v>
      </c>
      <c r="CZ10" s="155" t="n">
        <v>0</v>
      </c>
    </row>
    <row r="11" customFormat="false" ht="12.75" hidden="false" customHeight="false" outlineLevel="0" collapsed="false">
      <c r="A11" s="184" t="n">
        <v>4</v>
      </c>
      <c r="B11" s="185" t="s">
        <v>99</v>
      </c>
      <c r="C11" s="186" t="s">
        <v>100</v>
      </c>
      <c r="D11" s="187" t="s">
        <v>98</v>
      </c>
      <c r="E11" s="188" t="n">
        <v>38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7</v>
      </c>
      <c r="CZ11" s="155" t="n">
        <v>0</v>
      </c>
    </row>
    <row r="12" customFormat="false" ht="12.75" hidden="false" customHeight="false" outlineLevel="0" collapsed="false">
      <c r="A12" s="184" t="n">
        <v>5</v>
      </c>
      <c r="B12" s="185" t="s">
        <v>101</v>
      </c>
      <c r="C12" s="186" t="s">
        <v>102</v>
      </c>
      <c r="D12" s="187" t="s">
        <v>98</v>
      </c>
      <c r="E12" s="188" t="n">
        <v>11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7</v>
      </c>
      <c r="AC12" s="155" t="n">
        <v>7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7</v>
      </c>
      <c r="CZ12" s="155" t="n">
        <v>0.00051</v>
      </c>
    </row>
    <row r="13" customFormat="false" ht="12.75" hidden="false" customHeight="false" outlineLevel="0" collapsed="false">
      <c r="A13" s="184" t="n">
        <v>6</v>
      </c>
      <c r="B13" s="185" t="s">
        <v>103</v>
      </c>
      <c r="C13" s="186" t="s">
        <v>104</v>
      </c>
      <c r="D13" s="187" t="s">
        <v>69</v>
      </c>
      <c r="E13" s="188"/>
      <c r="F13" s="188" t="n">
        <v>0</v>
      </c>
      <c r="G13" s="189" t="n">
        <f aca="false">E13*F13</f>
        <v>0</v>
      </c>
      <c r="O13" s="183" t="n">
        <v>2</v>
      </c>
      <c r="AA13" s="155" t="n">
        <v>7</v>
      </c>
      <c r="AB13" s="155" t="n">
        <v>2</v>
      </c>
      <c r="AC13" s="155" t="n">
        <v>2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7</v>
      </c>
      <c r="CB13" s="190" t="n">
        <v>2</v>
      </c>
      <c r="CZ13" s="155" t="n">
        <v>0</v>
      </c>
    </row>
    <row r="14" customFormat="false" ht="12.75" hidden="false" customHeight="false" outlineLevel="0" collapsed="false">
      <c r="A14" s="184" t="n">
        <v>7</v>
      </c>
      <c r="B14" s="185" t="s">
        <v>105</v>
      </c>
      <c r="C14" s="186" t="s">
        <v>106</v>
      </c>
      <c r="D14" s="187" t="s">
        <v>69</v>
      </c>
      <c r="E14" s="188"/>
      <c r="F14" s="188" t="n">
        <v>0</v>
      </c>
      <c r="G14" s="189" t="n">
        <f aca="false">E14*F14</f>
        <v>0</v>
      </c>
      <c r="O14" s="183" t="n">
        <v>2</v>
      </c>
      <c r="AA14" s="155" t="n">
        <v>7</v>
      </c>
      <c r="AB14" s="155" t="n">
        <v>1002</v>
      </c>
      <c r="AC14" s="155" t="n">
        <v>5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7</v>
      </c>
      <c r="CB14" s="190" t="n">
        <v>1002</v>
      </c>
      <c r="CZ14" s="155" t="n">
        <v>0</v>
      </c>
    </row>
    <row r="15" customFormat="false" ht="12.75" hidden="false" customHeight="false" outlineLevel="0" collapsed="false">
      <c r="A15" s="191"/>
      <c r="B15" s="192" t="s">
        <v>107</v>
      </c>
      <c r="C15" s="193" t="str">
        <f aca="false">CONCATENATE(B7," ",C7)</f>
        <v>713 Izolace tepelné</v>
      </c>
      <c r="D15" s="194"/>
      <c r="E15" s="195"/>
      <c r="F15" s="196"/>
      <c r="G15" s="197" t="n">
        <f aca="false">SUM(G7:G14)</f>
        <v>0</v>
      </c>
      <c r="O15" s="183" t="n">
        <v>4</v>
      </c>
      <c r="BA15" s="198" t="n">
        <f aca="false">SUM(BA7:BA14)</f>
        <v>0</v>
      </c>
      <c r="BB15" s="198" t="n">
        <f aca="false">SUM(BB7:BB14)</f>
        <v>0</v>
      </c>
      <c r="BC15" s="198" t="n">
        <f aca="false">SUM(BC7:BC14)</f>
        <v>0</v>
      </c>
      <c r="BD15" s="198" t="n">
        <f aca="false">SUM(BD7:BD14)</f>
        <v>0</v>
      </c>
      <c r="BE15" s="198" t="n">
        <f aca="false">SUM(BE7:BE14)</f>
        <v>0</v>
      </c>
    </row>
    <row r="16" customFormat="false" ht="12.75" hidden="false" customHeight="false" outlineLevel="0" collapsed="false">
      <c r="A16" s="176" t="s">
        <v>89</v>
      </c>
      <c r="B16" s="177" t="s">
        <v>108</v>
      </c>
      <c r="C16" s="178" t="s">
        <v>109</v>
      </c>
      <c r="D16" s="179"/>
      <c r="E16" s="180"/>
      <c r="F16" s="180"/>
      <c r="G16" s="181"/>
      <c r="H16" s="182"/>
      <c r="I16" s="182"/>
      <c r="O16" s="183" t="n">
        <v>1</v>
      </c>
    </row>
    <row r="17" customFormat="false" ht="12.75" hidden="false" customHeight="false" outlineLevel="0" collapsed="false">
      <c r="A17" s="184" t="n">
        <v>8</v>
      </c>
      <c r="B17" s="185" t="s">
        <v>92</v>
      </c>
      <c r="C17" s="186" t="s">
        <v>110</v>
      </c>
      <c r="D17" s="187" t="s">
        <v>111</v>
      </c>
      <c r="E17" s="188" t="n">
        <v>2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18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12.75" hidden="false" customHeight="false" outlineLevel="0" collapsed="false">
      <c r="A18" s="199"/>
      <c r="B18" s="200"/>
      <c r="C18" s="201"/>
      <c r="D18" s="201"/>
      <c r="E18" s="201"/>
      <c r="F18" s="201"/>
      <c r="G18" s="201"/>
      <c r="L18" s="202"/>
      <c r="O18" s="183" t="n">
        <v>3</v>
      </c>
    </row>
    <row r="19" customFormat="false" ht="12.75" hidden="false" customHeight="false" outlineLevel="0" collapsed="false">
      <c r="A19" s="184" t="n">
        <v>9</v>
      </c>
      <c r="B19" s="185" t="s">
        <v>92</v>
      </c>
      <c r="C19" s="186" t="s">
        <v>112</v>
      </c>
      <c r="D19" s="187" t="s">
        <v>111</v>
      </c>
      <c r="E19" s="188" t="n">
        <v>2</v>
      </c>
      <c r="F19" s="188" t="n">
        <v>0</v>
      </c>
      <c r="G19" s="189" t="n">
        <f aca="false">E19*F19</f>
        <v>0</v>
      </c>
      <c r="O19" s="183" t="n">
        <v>2</v>
      </c>
      <c r="AA19" s="155" t="n">
        <v>11</v>
      </c>
      <c r="AB19" s="155" t="n">
        <v>3</v>
      </c>
      <c r="AC19" s="155" t="n">
        <v>22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1</v>
      </c>
      <c r="CB19" s="190" t="n">
        <v>3</v>
      </c>
      <c r="CZ19" s="155" t="n">
        <v>0</v>
      </c>
    </row>
    <row r="20" customFormat="false" ht="12.75" hidden="false" customHeight="false" outlineLevel="0" collapsed="false">
      <c r="A20" s="199"/>
      <c r="B20" s="200"/>
      <c r="C20" s="201"/>
      <c r="D20" s="201"/>
      <c r="E20" s="201"/>
      <c r="F20" s="201"/>
      <c r="G20" s="201"/>
      <c r="L20" s="202"/>
      <c r="O20" s="183" t="n">
        <v>3</v>
      </c>
    </row>
    <row r="21" customFormat="false" ht="12.75" hidden="false" customHeight="false" outlineLevel="0" collapsed="false">
      <c r="A21" s="184" t="n">
        <v>10</v>
      </c>
      <c r="B21" s="185" t="s">
        <v>92</v>
      </c>
      <c r="C21" s="186" t="s">
        <v>113</v>
      </c>
      <c r="D21" s="187" t="s">
        <v>111</v>
      </c>
      <c r="E21" s="188" t="n">
        <v>1</v>
      </c>
      <c r="F21" s="188" t="n">
        <v>0</v>
      </c>
      <c r="G21" s="189" t="n">
        <f aca="false">E21*F21</f>
        <v>0</v>
      </c>
      <c r="O21" s="183" t="n">
        <v>2</v>
      </c>
      <c r="AA21" s="155" t="n">
        <v>11</v>
      </c>
      <c r="AB21" s="155" t="n">
        <v>3</v>
      </c>
      <c r="AC21" s="155" t="n">
        <v>19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1</v>
      </c>
      <c r="CB21" s="190" t="n">
        <v>3</v>
      </c>
      <c r="CZ21" s="155" t="n">
        <v>0</v>
      </c>
    </row>
    <row r="22" customFormat="false" ht="12.75" hidden="false" customHeight="false" outlineLevel="0" collapsed="false">
      <c r="A22" s="199"/>
      <c r="B22" s="200"/>
      <c r="C22" s="201"/>
      <c r="D22" s="201"/>
      <c r="E22" s="201"/>
      <c r="F22" s="201"/>
      <c r="G22" s="201"/>
      <c r="L22" s="202"/>
      <c r="O22" s="183" t="n">
        <v>3</v>
      </c>
    </row>
    <row r="23" customFormat="false" ht="12.75" hidden="false" customHeight="false" outlineLevel="0" collapsed="false">
      <c r="A23" s="184" t="n">
        <v>11</v>
      </c>
      <c r="B23" s="185" t="s">
        <v>92</v>
      </c>
      <c r="C23" s="186" t="s">
        <v>114</v>
      </c>
      <c r="D23" s="187" t="s">
        <v>111</v>
      </c>
      <c r="E23" s="188" t="n">
        <v>1</v>
      </c>
      <c r="F23" s="188" t="n">
        <v>0</v>
      </c>
      <c r="G23" s="189" t="n">
        <f aca="false">E23*F23</f>
        <v>0</v>
      </c>
      <c r="O23" s="183" t="n">
        <v>2</v>
      </c>
      <c r="AA23" s="155" t="n">
        <v>11</v>
      </c>
      <c r="AB23" s="155" t="n">
        <v>3</v>
      </c>
      <c r="AC23" s="155" t="n">
        <v>20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1</v>
      </c>
      <c r="CB23" s="190" t="n">
        <v>3</v>
      </c>
      <c r="CZ23" s="155" t="n">
        <v>0</v>
      </c>
    </row>
    <row r="24" customFormat="false" ht="12.75" hidden="false" customHeight="false" outlineLevel="0" collapsed="false">
      <c r="A24" s="199"/>
      <c r="B24" s="200"/>
      <c r="C24" s="201"/>
      <c r="D24" s="201"/>
      <c r="E24" s="201"/>
      <c r="F24" s="201"/>
      <c r="G24" s="201"/>
      <c r="L24" s="202"/>
      <c r="O24" s="183" t="n">
        <v>3</v>
      </c>
    </row>
    <row r="25" customFormat="false" ht="12.75" hidden="false" customHeight="false" outlineLevel="0" collapsed="false">
      <c r="A25" s="184" t="n">
        <v>12</v>
      </c>
      <c r="B25" s="185" t="s">
        <v>92</v>
      </c>
      <c r="C25" s="186" t="s">
        <v>115</v>
      </c>
      <c r="D25" s="187" t="s">
        <v>111</v>
      </c>
      <c r="E25" s="188" t="n">
        <v>2</v>
      </c>
      <c r="F25" s="188" t="n">
        <v>0</v>
      </c>
      <c r="G25" s="189" t="n">
        <f aca="false">E25*F25</f>
        <v>0</v>
      </c>
      <c r="O25" s="183" t="n">
        <v>2</v>
      </c>
      <c r="AA25" s="155" t="n">
        <v>11</v>
      </c>
      <c r="AB25" s="155" t="n">
        <v>3</v>
      </c>
      <c r="AC25" s="155" t="n">
        <v>21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1</v>
      </c>
      <c r="CB25" s="190" t="n">
        <v>3</v>
      </c>
      <c r="CZ25" s="155" t="n">
        <v>0</v>
      </c>
    </row>
    <row r="26" customFormat="false" ht="12.75" hidden="false" customHeight="false" outlineLevel="0" collapsed="false">
      <c r="A26" s="199"/>
      <c r="B26" s="200"/>
      <c r="C26" s="201"/>
      <c r="D26" s="201"/>
      <c r="E26" s="201"/>
      <c r="F26" s="201"/>
      <c r="G26" s="201"/>
      <c r="L26" s="202"/>
      <c r="O26" s="183" t="n">
        <v>3</v>
      </c>
    </row>
    <row r="27" customFormat="false" ht="12.75" hidden="false" customHeight="false" outlineLevel="0" collapsed="false">
      <c r="A27" s="184" t="n">
        <v>13</v>
      </c>
      <c r="B27" s="185" t="s">
        <v>92</v>
      </c>
      <c r="C27" s="186" t="s">
        <v>116</v>
      </c>
      <c r="D27" s="187" t="s">
        <v>111</v>
      </c>
      <c r="E27" s="188" t="n">
        <v>1</v>
      </c>
      <c r="F27" s="188" t="n">
        <v>0</v>
      </c>
      <c r="G27" s="189" t="n">
        <f aca="false">E27*F27</f>
        <v>0</v>
      </c>
      <c r="O27" s="183" t="n">
        <v>2</v>
      </c>
      <c r="AA27" s="155" t="n">
        <v>11</v>
      </c>
      <c r="AB27" s="155" t="n">
        <v>3</v>
      </c>
      <c r="AC27" s="155" t="n">
        <v>26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1</v>
      </c>
      <c r="CB27" s="190" t="n">
        <v>3</v>
      </c>
      <c r="CZ27" s="155" t="n">
        <v>0</v>
      </c>
    </row>
    <row r="28" customFormat="false" ht="12.75" hidden="false" customHeight="false" outlineLevel="0" collapsed="false">
      <c r="A28" s="199"/>
      <c r="B28" s="200"/>
      <c r="C28" s="201"/>
      <c r="D28" s="201"/>
      <c r="E28" s="201"/>
      <c r="F28" s="201"/>
      <c r="G28" s="201"/>
      <c r="L28" s="202"/>
      <c r="O28" s="183" t="n">
        <v>3</v>
      </c>
    </row>
    <row r="29" customFormat="false" ht="12.75" hidden="false" customHeight="false" outlineLevel="0" collapsed="false">
      <c r="A29" s="184" t="n">
        <v>14</v>
      </c>
      <c r="B29" s="185" t="s">
        <v>92</v>
      </c>
      <c r="C29" s="186" t="s">
        <v>117</v>
      </c>
      <c r="D29" s="187" t="s">
        <v>111</v>
      </c>
      <c r="E29" s="188" t="n">
        <v>18</v>
      </c>
      <c r="F29" s="188" t="n">
        <v>0</v>
      </c>
      <c r="G29" s="189" t="n">
        <f aca="false">E29*F29</f>
        <v>0</v>
      </c>
      <c r="O29" s="183" t="n">
        <v>2</v>
      </c>
      <c r="AA29" s="155" t="n">
        <v>11</v>
      </c>
      <c r="AB29" s="155" t="n">
        <v>3</v>
      </c>
      <c r="AC29" s="155" t="n">
        <v>27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1</v>
      </c>
      <c r="CB29" s="190" t="n">
        <v>3</v>
      </c>
      <c r="CZ29" s="155" t="n">
        <v>0</v>
      </c>
    </row>
    <row r="30" customFormat="false" ht="12.75" hidden="false" customHeight="false" outlineLevel="0" collapsed="false">
      <c r="A30" s="199"/>
      <c r="B30" s="200"/>
      <c r="C30" s="201"/>
      <c r="D30" s="201"/>
      <c r="E30" s="201"/>
      <c r="F30" s="201"/>
      <c r="G30" s="201"/>
      <c r="L30" s="202"/>
      <c r="O30" s="183" t="n">
        <v>3</v>
      </c>
    </row>
    <row r="31" customFormat="false" ht="12.75" hidden="false" customHeight="false" outlineLevel="0" collapsed="false">
      <c r="A31" s="184" t="n">
        <v>15</v>
      </c>
      <c r="B31" s="185" t="s">
        <v>92</v>
      </c>
      <c r="C31" s="186" t="s">
        <v>118</v>
      </c>
      <c r="D31" s="187" t="s">
        <v>111</v>
      </c>
      <c r="E31" s="188" t="n">
        <v>13</v>
      </c>
      <c r="F31" s="188" t="n">
        <v>0</v>
      </c>
      <c r="G31" s="189" t="n">
        <f aca="false">E31*F31</f>
        <v>0</v>
      </c>
      <c r="O31" s="183" t="n">
        <v>2</v>
      </c>
      <c r="AA31" s="155" t="n">
        <v>11</v>
      </c>
      <c r="AB31" s="155" t="n">
        <v>3</v>
      </c>
      <c r="AC31" s="155" t="n">
        <v>25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1</v>
      </c>
      <c r="CB31" s="190" t="n">
        <v>3</v>
      </c>
      <c r="CZ31" s="155" t="n">
        <v>0</v>
      </c>
    </row>
    <row r="32" customFormat="false" ht="12.75" hidden="false" customHeight="false" outlineLevel="0" collapsed="false">
      <c r="A32" s="199"/>
      <c r="B32" s="200"/>
      <c r="C32" s="201"/>
      <c r="D32" s="201"/>
      <c r="E32" s="201"/>
      <c r="F32" s="201"/>
      <c r="G32" s="201"/>
      <c r="L32" s="202"/>
      <c r="O32" s="183" t="n">
        <v>3</v>
      </c>
    </row>
    <row r="33" customFormat="false" ht="12.75" hidden="false" customHeight="false" outlineLevel="0" collapsed="false">
      <c r="A33" s="184" t="n">
        <v>16</v>
      </c>
      <c r="B33" s="185" t="s">
        <v>92</v>
      </c>
      <c r="C33" s="186" t="s">
        <v>119</v>
      </c>
      <c r="D33" s="187" t="s">
        <v>111</v>
      </c>
      <c r="E33" s="188" t="n">
        <v>1</v>
      </c>
      <c r="F33" s="188" t="n">
        <v>0</v>
      </c>
      <c r="G33" s="189" t="n">
        <f aca="false">E33*F33</f>
        <v>0</v>
      </c>
      <c r="O33" s="183" t="n">
        <v>2</v>
      </c>
      <c r="AA33" s="155" t="n">
        <v>11</v>
      </c>
      <c r="AB33" s="155" t="n">
        <v>3</v>
      </c>
      <c r="AC33" s="155" t="n">
        <v>23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1</v>
      </c>
      <c r="CB33" s="190" t="n">
        <v>3</v>
      </c>
      <c r="CZ33" s="155" t="n">
        <v>0</v>
      </c>
    </row>
    <row r="34" customFormat="false" ht="12.75" hidden="false" customHeight="false" outlineLevel="0" collapsed="false">
      <c r="A34" s="199"/>
      <c r="B34" s="200"/>
      <c r="C34" s="201"/>
      <c r="D34" s="201"/>
      <c r="E34" s="201"/>
      <c r="F34" s="201"/>
      <c r="G34" s="201"/>
      <c r="L34" s="202"/>
      <c r="O34" s="183" t="n">
        <v>3</v>
      </c>
    </row>
    <row r="35" customFormat="false" ht="12.75" hidden="false" customHeight="false" outlineLevel="0" collapsed="false">
      <c r="A35" s="184" t="n">
        <v>17</v>
      </c>
      <c r="B35" s="185" t="s">
        <v>92</v>
      </c>
      <c r="C35" s="186" t="s">
        <v>120</v>
      </c>
      <c r="D35" s="187" t="s">
        <v>111</v>
      </c>
      <c r="E35" s="188" t="n">
        <v>1</v>
      </c>
      <c r="F35" s="188" t="n">
        <v>0</v>
      </c>
      <c r="G35" s="189" t="n">
        <f aca="false">E35*F35</f>
        <v>0</v>
      </c>
      <c r="O35" s="183" t="n">
        <v>2</v>
      </c>
      <c r="AA35" s="155" t="n">
        <v>11</v>
      </c>
      <c r="AB35" s="155" t="n">
        <v>3</v>
      </c>
      <c r="AC35" s="155" t="n">
        <v>24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1</v>
      </c>
      <c r="CB35" s="190" t="n">
        <v>3</v>
      </c>
      <c r="CZ35" s="155" t="n">
        <v>0</v>
      </c>
    </row>
    <row r="36" customFormat="false" ht="12.75" hidden="false" customHeight="false" outlineLevel="0" collapsed="false">
      <c r="A36" s="199"/>
      <c r="B36" s="200"/>
      <c r="C36" s="201"/>
      <c r="D36" s="201"/>
      <c r="E36" s="201"/>
      <c r="F36" s="201"/>
      <c r="G36" s="201"/>
      <c r="L36" s="202"/>
      <c r="O36" s="183" t="n">
        <v>3</v>
      </c>
    </row>
    <row r="37" customFormat="false" ht="12.75" hidden="false" customHeight="false" outlineLevel="0" collapsed="false">
      <c r="A37" s="184" t="n">
        <v>18</v>
      </c>
      <c r="B37" s="185" t="s">
        <v>92</v>
      </c>
      <c r="C37" s="186" t="s">
        <v>121</v>
      </c>
      <c r="D37" s="187" t="s">
        <v>94</v>
      </c>
      <c r="E37" s="188" t="n">
        <v>15</v>
      </c>
      <c r="F37" s="188" t="n">
        <v>0</v>
      </c>
      <c r="G37" s="189" t="n">
        <f aca="false">E37*F37</f>
        <v>0</v>
      </c>
      <c r="O37" s="183" t="n">
        <v>2</v>
      </c>
      <c r="AA37" s="155" t="n">
        <v>11</v>
      </c>
      <c r="AB37" s="155" t="n">
        <v>3</v>
      </c>
      <c r="AC37" s="155" t="n">
        <v>29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1</v>
      </c>
      <c r="CB37" s="190" t="n">
        <v>3</v>
      </c>
      <c r="CZ37" s="155" t="n">
        <v>0</v>
      </c>
    </row>
    <row r="38" customFormat="false" ht="22.5" hidden="false" customHeight="false" outlineLevel="0" collapsed="false">
      <c r="A38" s="184" t="n">
        <v>19</v>
      </c>
      <c r="B38" s="185" t="s">
        <v>92</v>
      </c>
      <c r="C38" s="186" t="s">
        <v>122</v>
      </c>
      <c r="D38" s="187" t="s">
        <v>111</v>
      </c>
      <c r="E38" s="188" t="n">
        <v>2</v>
      </c>
      <c r="F38" s="188" t="n">
        <v>0</v>
      </c>
      <c r="G38" s="189" t="n">
        <f aca="false">E38*F38</f>
        <v>0</v>
      </c>
      <c r="O38" s="183" t="n">
        <v>2</v>
      </c>
      <c r="AA38" s="155" t="n">
        <v>11</v>
      </c>
      <c r="AB38" s="155" t="n">
        <v>3</v>
      </c>
      <c r="AC38" s="155" t="n">
        <v>1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1</v>
      </c>
      <c r="CB38" s="190" t="n">
        <v>3</v>
      </c>
      <c r="CZ38" s="155" t="n">
        <v>0</v>
      </c>
    </row>
    <row r="39" customFormat="false" ht="12.75" hidden="false" customHeight="true" outlineLevel="0" collapsed="false">
      <c r="A39" s="199"/>
      <c r="B39" s="200"/>
      <c r="C39" s="201"/>
      <c r="D39" s="201"/>
      <c r="E39" s="201"/>
      <c r="F39" s="201"/>
      <c r="G39" s="201"/>
      <c r="L39" s="202"/>
      <c r="O39" s="183" t="n">
        <v>3</v>
      </c>
    </row>
    <row r="40" customFormat="false" ht="12.75" hidden="false" customHeight="false" outlineLevel="0" collapsed="false">
      <c r="A40" s="184" t="n">
        <v>20</v>
      </c>
      <c r="B40" s="185" t="s">
        <v>92</v>
      </c>
      <c r="C40" s="186" t="s">
        <v>123</v>
      </c>
      <c r="D40" s="187" t="s">
        <v>111</v>
      </c>
      <c r="E40" s="188" t="n">
        <v>2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28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true" outlineLevel="0" collapsed="false">
      <c r="A41" s="199"/>
      <c r="B41" s="200"/>
      <c r="C41" s="201"/>
      <c r="D41" s="201"/>
      <c r="E41" s="201"/>
      <c r="F41" s="201"/>
      <c r="G41" s="201"/>
      <c r="L41" s="202"/>
      <c r="O41" s="183" t="n">
        <v>3</v>
      </c>
    </row>
    <row r="42" customFormat="false" ht="12.75" hidden="false" customHeight="false" outlineLevel="0" collapsed="false">
      <c r="A42" s="184" t="n">
        <v>21</v>
      </c>
      <c r="B42" s="185" t="s">
        <v>92</v>
      </c>
      <c r="C42" s="186" t="s">
        <v>124</v>
      </c>
      <c r="D42" s="187" t="s">
        <v>111</v>
      </c>
      <c r="E42" s="188" t="n">
        <v>1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1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22.5" hidden="false" customHeight="true" outlineLevel="0" collapsed="false">
      <c r="A43" s="199"/>
      <c r="B43" s="200"/>
      <c r="C43" s="201" t="s">
        <v>125</v>
      </c>
      <c r="D43" s="201"/>
      <c r="E43" s="201"/>
      <c r="F43" s="201"/>
      <c r="G43" s="201"/>
      <c r="L43" s="202" t="s">
        <v>125</v>
      </c>
      <c r="O43" s="183" t="n">
        <v>3</v>
      </c>
    </row>
    <row r="44" customFormat="false" ht="12.75" hidden="false" customHeight="false" outlineLevel="0" collapsed="false">
      <c r="A44" s="184" t="n">
        <v>22</v>
      </c>
      <c r="B44" s="185" t="s">
        <v>92</v>
      </c>
      <c r="C44" s="186" t="s">
        <v>126</v>
      </c>
      <c r="D44" s="187" t="s">
        <v>111</v>
      </c>
      <c r="E44" s="188" t="n">
        <v>2</v>
      </c>
      <c r="F44" s="188" t="n">
        <v>0</v>
      </c>
      <c r="G44" s="189" t="n">
        <f aca="false">E44*F44</f>
        <v>0</v>
      </c>
      <c r="O44" s="183" t="n">
        <v>2</v>
      </c>
      <c r="AA44" s="155" t="n">
        <v>11</v>
      </c>
      <c r="AB44" s="155" t="n">
        <v>3</v>
      </c>
      <c r="AC44" s="155" t="n">
        <v>16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1</v>
      </c>
      <c r="CB44" s="190" t="n">
        <v>3</v>
      </c>
      <c r="CZ44" s="155" t="n">
        <v>0</v>
      </c>
    </row>
    <row r="45" customFormat="false" ht="12.75" hidden="false" customHeight="true" outlineLevel="0" collapsed="false">
      <c r="A45" s="199"/>
      <c r="B45" s="200"/>
      <c r="C45" s="201"/>
      <c r="D45" s="201"/>
      <c r="E45" s="201"/>
      <c r="F45" s="201"/>
      <c r="G45" s="201"/>
      <c r="L45" s="202"/>
      <c r="O45" s="183" t="n">
        <v>3</v>
      </c>
    </row>
    <row r="46" customFormat="false" ht="12.75" hidden="false" customHeight="false" outlineLevel="0" collapsed="false">
      <c r="A46" s="184" t="n">
        <v>23</v>
      </c>
      <c r="B46" s="185" t="s">
        <v>127</v>
      </c>
      <c r="C46" s="186" t="s">
        <v>128</v>
      </c>
      <c r="D46" s="187" t="s">
        <v>129</v>
      </c>
      <c r="E46" s="188" t="n">
        <v>2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7</v>
      </c>
      <c r="CZ46" s="155" t="n">
        <v>0.00062</v>
      </c>
    </row>
    <row r="47" customFormat="false" ht="12.75" hidden="false" customHeight="false" outlineLevel="0" collapsed="false">
      <c r="A47" s="184" t="n">
        <v>24</v>
      </c>
      <c r="B47" s="185" t="s">
        <v>130</v>
      </c>
      <c r="C47" s="186" t="s">
        <v>131</v>
      </c>
      <c r="D47" s="187" t="s">
        <v>94</v>
      </c>
      <c r="E47" s="188" t="n">
        <v>15</v>
      </c>
      <c r="F47" s="188" t="n">
        <v>0</v>
      </c>
      <c r="G47" s="189" t="n">
        <f aca="false">E47*F47</f>
        <v>0</v>
      </c>
      <c r="O47" s="183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</v>
      </c>
      <c r="CB47" s="190" t="n">
        <v>7</v>
      </c>
      <c r="CZ47" s="155" t="n">
        <v>0.00051</v>
      </c>
    </row>
    <row r="48" customFormat="false" ht="12.75" hidden="false" customHeight="false" outlineLevel="0" collapsed="false">
      <c r="A48" s="184" t="n">
        <v>25</v>
      </c>
      <c r="B48" s="185" t="s">
        <v>132</v>
      </c>
      <c r="C48" s="186" t="s">
        <v>133</v>
      </c>
      <c r="D48" s="187" t="s">
        <v>69</v>
      </c>
      <c r="E48" s="188"/>
      <c r="F48" s="188" t="n">
        <v>0</v>
      </c>
      <c r="G48" s="189" t="n">
        <f aca="false">E48*F48</f>
        <v>0</v>
      </c>
      <c r="O48" s="183" t="n">
        <v>2</v>
      </c>
      <c r="AA48" s="155" t="n">
        <v>7</v>
      </c>
      <c r="AB48" s="155" t="n">
        <v>1002</v>
      </c>
      <c r="AC48" s="155" t="n">
        <v>5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7</v>
      </c>
      <c r="CB48" s="190" t="n">
        <v>1002</v>
      </c>
      <c r="CZ48" s="155" t="n">
        <v>0</v>
      </c>
    </row>
    <row r="49" customFormat="false" ht="12.75" hidden="false" customHeight="false" outlineLevel="0" collapsed="false">
      <c r="A49" s="184" t="n">
        <v>26</v>
      </c>
      <c r="B49" s="185" t="s">
        <v>134</v>
      </c>
      <c r="C49" s="186" t="s">
        <v>135</v>
      </c>
      <c r="D49" s="187" t="s">
        <v>69</v>
      </c>
      <c r="E49" s="188"/>
      <c r="F49" s="188" t="n">
        <v>0</v>
      </c>
      <c r="G49" s="189" t="n">
        <f aca="false">E49*F49</f>
        <v>0</v>
      </c>
      <c r="O49" s="183" t="n">
        <v>2</v>
      </c>
      <c r="AA49" s="155" t="n">
        <v>7</v>
      </c>
      <c r="AB49" s="155" t="n">
        <v>1002</v>
      </c>
      <c r="AC49" s="155" t="n">
        <v>5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7</v>
      </c>
      <c r="CB49" s="190" t="n">
        <v>1002</v>
      </c>
      <c r="CZ49" s="155" t="n">
        <v>0</v>
      </c>
    </row>
    <row r="50" customFormat="false" ht="12.75" hidden="false" customHeight="false" outlineLevel="0" collapsed="false">
      <c r="A50" s="191"/>
      <c r="B50" s="192" t="s">
        <v>107</v>
      </c>
      <c r="C50" s="193" t="str">
        <f aca="false">CONCATENATE(B16," ",C16)</f>
        <v>731 Kotelny</v>
      </c>
      <c r="D50" s="194"/>
      <c r="E50" s="195"/>
      <c r="F50" s="196"/>
      <c r="G50" s="197" t="n">
        <f aca="false">SUM(G16:G49)</f>
        <v>0</v>
      </c>
      <c r="O50" s="183" t="n">
        <v>4</v>
      </c>
      <c r="BA50" s="198" t="n">
        <f aca="false">SUM(BA16:BA49)</f>
        <v>0</v>
      </c>
      <c r="BB50" s="198" t="n">
        <f aca="false">SUM(BB16:BB49)</f>
        <v>0</v>
      </c>
      <c r="BC50" s="198" t="n">
        <f aca="false">SUM(BC16:BC49)</f>
        <v>0</v>
      </c>
      <c r="BD50" s="198" t="n">
        <f aca="false">SUM(BD16:BD49)</f>
        <v>0</v>
      </c>
      <c r="BE50" s="198" t="n">
        <f aca="false">SUM(BE16:BE49)</f>
        <v>0</v>
      </c>
    </row>
    <row r="51" customFormat="false" ht="12.75" hidden="false" customHeight="false" outlineLevel="0" collapsed="false">
      <c r="A51" s="176" t="s">
        <v>89</v>
      </c>
      <c r="B51" s="177" t="s">
        <v>136</v>
      </c>
      <c r="C51" s="178" t="s">
        <v>137</v>
      </c>
      <c r="D51" s="179"/>
      <c r="E51" s="180"/>
      <c r="F51" s="180"/>
      <c r="G51" s="181"/>
      <c r="H51" s="182"/>
      <c r="I51" s="182"/>
      <c r="O51" s="183" t="n">
        <v>1</v>
      </c>
    </row>
    <row r="52" customFormat="false" ht="22.5" hidden="false" customHeight="false" outlineLevel="0" collapsed="false">
      <c r="A52" s="184" t="n">
        <v>27</v>
      </c>
      <c r="B52" s="185" t="s">
        <v>92</v>
      </c>
      <c r="C52" s="186" t="s">
        <v>138</v>
      </c>
      <c r="D52" s="187" t="s">
        <v>111</v>
      </c>
      <c r="E52" s="188" t="n">
        <v>1</v>
      </c>
      <c r="F52" s="188" t="n">
        <v>0</v>
      </c>
      <c r="G52" s="189" t="n">
        <f aca="false">E52*F52</f>
        <v>0</v>
      </c>
      <c r="O52" s="183" t="n">
        <v>2</v>
      </c>
      <c r="AA52" s="155" t="n">
        <v>11</v>
      </c>
      <c r="AB52" s="155" t="n">
        <v>3</v>
      </c>
      <c r="AC52" s="155" t="n">
        <v>32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1</v>
      </c>
      <c r="CB52" s="190" t="n">
        <v>3</v>
      </c>
      <c r="CZ52" s="155" t="n">
        <v>0</v>
      </c>
    </row>
    <row r="53" customFormat="false" ht="22.5" hidden="false" customHeight="false" outlineLevel="0" collapsed="false">
      <c r="A53" s="184" t="n">
        <v>28</v>
      </c>
      <c r="B53" s="185" t="s">
        <v>92</v>
      </c>
      <c r="C53" s="186" t="s">
        <v>139</v>
      </c>
      <c r="D53" s="187" t="s">
        <v>111</v>
      </c>
      <c r="E53" s="188" t="n">
        <v>1</v>
      </c>
      <c r="F53" s="188" t="n">
        <v>0</v>
      </c>
      <c r="G53" s="189" t="n">
        <f aca="false">E53*F53</f>
        <v>0</v>
      </c>
      <c r="O53" s="183" t="n">
        <v>2</v>
      </c>
      <c r="AA53" s="155" t="n">
        <v>11</v>
      </c>
      <c r="AB53" s="155" t="n">
        <v>3</v>
      </c>
      <c r="AC53" s="155" t="n">
        <v>35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1</v>
      </c>
      <c r="CB53" s="190" t="n">
        <v>3</v>
      </c>
      <c r="CZ53" s="155" t="n">
        <v>0</v>
      </c>
    </row>
    <row r="54" customFormat="false" ht="22.5" hidden="false" customHeight="false" outlineLevel="0" collapsed="false">
      <c r="A54" s="184" t="n">
        <v>29</v>
      </c>
      <c r="B54" s="185" t="s">
        <v>92</v>
      </c>
      <c r="C54" s="186" t="s">
        <v>140</v>
      </c>
      <c r="D54" s="187" t="s">
        <v>111</v>
      </c>
      <c r="E54" s="188" t="n">
        <v>1</v>
      </c>
      <c r="F54" s="188" t="n">
        <v>0</v>
      </c>
      <c r="G54" s="189" t="n">
        <f aca="false">E54*F54</f>
        <v>0</v>
      </c>
      <c r="O54" s="183" t="n">
        <v>2</v>
      </c>
      <c r="AA54" s="155" t="n">
        <v>11</v>
      </c>
      <c r="AB54" s="155" t="n">
        <v>3</v>
      </c>
      <c r="AC54" s="155" t="n">
        <v>34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1</v>
      </c>
      <c r="CB54" s="190" t="n">
        <v>3</v>
      </c>
      <c r="CZ54" s="155" t="n">
        <v>0</v>
      </c>
    </row>
    <row r="55" customFormat="false" ht="22.5" hidden="false" customHeight="false" outlineLevel="0" collapsed="false">
      <c r="A55" s="184" t="n">
        <v>30</v>
      </c>
      <c r="B55" s="185" t="s">
        <v>92</v>
      </c>
      <c r="C55" s="186" t="s">
        <v>141</v>
      </c>
      <c r="D55" s="187" t="s">
        <v>111</v>
      </c>
      <c r="E55" s="188" t="n">
        <v>1</v>
      </c>
      <c r="F55" s="188" t="n">
        <v>0</v>
      </c>
      <c r="G55" s="189" t="n">
        <f aca="false">E55*F55</f>
        <v>0</v>
      </c>
      <c r="O55" s="183" t="n">
        <v>2</v>
      </c>
      <c r="AA55" s="155" t="n">
        <v>11</v>
      </c>
      <c r="AB55" s="155" t="n">
        <v>3</v>
      </c>
      <c r="AC55" s="155" t="n">
        <v>33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1</v>
      </c>
      <c r="CB55" s="190" t="n">
        <v>3</v>
      </c>
      <c r="CZ55" s="155" t="n">
        <v>0</v>
      </c>
    </row>
    <row r="56" customFormat="false" ht="12.75" hidden="false" customHeight="false" outlineLevel="0" collapsed="false">
      <c r="A56" s="184" t="n">
        <v>31</v>
      </c>
      <c r="B56" s="185" t="s">
        <v>92</v>
      </c>
      <c r="C56" s="186" t="s">
        <v>142</v>
      </c>
      <c r="D56" s="187" t="s">
        <v>111</v>
      </c>
      <c r="E56" s="188" t="n">
        <v>1</v>
      </c>
      <c r="F56" s="188" t="n">
        <v>0</v>
      </c>
      <c r="G56" s="189" t="n">
        <f aca="false">E56*F56</f>
        <v>0</v>
      </c>
      <c r="O56" s="183" t="n">
        <v>2</v>
      </c>
      <c r="AA56" s="155" t="n">
        <v>11</v>
      </c>
      <c r="AB56" s="155" t="n">
        <v>3</v>
      </c>
      <c r="AC56" s="155" t="n">
        <v>31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1</v>
      </c>
      <c r="CB56" s="190" t="n">
        <v>3</v>
      </c>
      <c r="CZ56" s="155" t="n">
        <v>0</v>
      </c>
    </row>
    <row r="57" customFormat="false" ht="12.75" hidden="false" customHeight="false" outlineLevel="0" collapsed="false">
      <c r="A57" s="184" t="n">
        <v>32</v>
      </c>
      <c r="B57" s="185" t="s">
        <v>92</v>
      </c>
      <c r="C57" s="186" t="s">
        <v>143</v>
      </c>
      <c r="D57" s="187" t="s">
        <v>111</v>
      </c>
      <c r="E57" s="188" t="n">
        <v>1</v>
      </c>
      <c r="F57" s="188" t="n">
        <v>0</v>
      </c>
      <c r="G57" s="189" t="n">
        <f aca="false">E57*F57</f>
        <v>0</v>
      </c>
      <c r="O57" s="183" t="n">
        <v>2</v>
      </c>
      <c r="AA57" s="155" t="n">
        <v>11</v>
      </c>
      <c r="AB57" s="155" t="n">
        <v>3</v>
      </c>
      <c r="AC57" s="155" t="n">
        <v>5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1</v>
      </c>
      <c r="CB57" s="190" t="n">
        <v>3</v>
      </c>
      <c r="CZ57" s="155" t="n">
        <v>0</v>
      </c>
    </row>
    <row r="58" customFormat="false" ht="22.5" hidden="false" customHeight="false" outlineLevel="0" collapsed="false">
      <c r="A58" s="184" t="n">
        <v>33</v>
      </c>
      <c r="B58" s="185" t="s">
        <v>92</v>
      </c>
      <c r="C58" s="186" t="s">
        <v>144</v>
      </c>
      <c r="D58" s="187" t="s">
        <v>111</v>
      </c>
      <c r="E58" s="188" t="n">
        <v>2</v>
      </c>
      <c r="F58" s="188" t="n">
        <v>0</v>
      </c>
      <c r="G58" s="189" t="n">
        <f aca="false">E58*F58</f>
        <v>0</v>
      </c>
      <c r="O58" s="183" t="n">
        <v>2</v>
      </c>
      <c r="AA58" s="155" t="n">
        <v>11</v>
      </c>
      <c r="AB58" s="155" t="n">
        <v>3</v>
      </c>
      <c r="AC58" s="155" t="n">
        <v>2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1</v>
      </c>
      <c r="CB58" s="190" t="n">
        <v>3</v>
      </c>
      <c r="CZ58" s="155" t="n">
        <v>0</v>
      </c>
    </row>
    <row r="59" customFormat="false" ht="22.5" hidden="false" customHeight="false" outlineLevel="0" collapsed="false">
      <c r="A59" s="184" t="n">
        <v>34</v>
      </c>
      <c r="B59" s="185" t="s">
        <v>92</v>
      </c>
      <c r="C59" s="186" t="s">
        <v>145</v>
      </c>
      <c r="D59" s="187" t="s">
        <v>111</v>
      </c>
      <c r="E59" s="188" t="n">
        <v>1</v>
      </c>
      <c r="F59" s="188" t="n">
        <v>0</v>
      </c>
      <c r="G59" s="189" t="n">
        <f aca="false">E59*F59</f>
        <v>0</v>
      </c>
      <c r="O59" s="183" t="n">
        <v>2</v>
      </c>
      <c r="AA59" s="155" t="n">
        <v>11</v>
      </c>
      <c r="AB59" s="155" t="n">
        <v>3</v>
      </c>
      <c r="AC59" s="155" t="n">
        <v>12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1</v>
      </c>
      <c r="CB59" s="190" t="n">
        <v>3</v>
      </c>
      <c r="CZ59" s="155" t="n">
        <v>0</v>
      </c>
    </row>
    <row r="60" customFormat="false" ht="22.5" hidden="false" customHeight="false" outlineLevel="0" collapsed="false">
      <c r="A60" s="184" t="n">
        <v>35</v>
      </c>
      <c r="B60" s="185" t="s">
        <v>92</v>
      </c>
      <c r="C60" s="186" t="s">
        <v>146</v>
      </c>
      <c r="D60" s="187" t="s">
        <v>129</v>
      </c>
      <c r="E60" s="188" t="n">
        <v>1</v>
      </c>
      <c r="F60" s="188" t="n">
        <v>0</v>
      </c>
      <c r="G60" s="189" t="n">
        <f aca="false">E60*F60</f>
        <v>0</v>
      </c>
      <c r="O60" s="183" t="n">
        <v>2</v>
      </c>
      <c r="AA60" s="155" t="n">
        <v>11</v>
      </c>
      <c r="AB60" s="155" t="n">
        <v>3</v>
      </c>
      <c r="AC60" s="155" t="n">
        <v>11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1</v>
      </c>
      <c r="CB60" s="190" t="n">
        <v>3</v>
      </c>
      <c r="CZ60" s="155" t="n">
        <v>0</v>
      </c>
    </row>
    <row r="61" customFormat="false" ht="12.75" hidden="false" customHeight="false" outlineLevel="0" collapsed="false">
      <c r="A61" s="184" t="n">
        <v>36</v>
      </c>
      <c r="B61" s="185" t="s">
        <v>92</v>
      </c>
      <c r="C61" s="186" t="s">
        <v>147</v>
      </c>
      <c r="D61" s="187" t="s">
        <v>111</v>
      </c>
      <c r="E61" s="188" t="n">
        <v>1</v>
      </c>
      <c r="F61" s="188" t="n">
        <v>0</v>
      </c>
      <c r="G61" s="189" t="n">
        <f aca="false">E61*F61</f>
        <v>0</v>
      </c>
      <c r="O61" s="183" t="n">
        <v>2</v>
      </c>
      <c r="AA61" s="155" t="n">
        <v>11</v>
      </c>
      <c r="AB61" s="155" t="n">
        <v>3</v>
      </c>
      <c r="AC61" s="155" t="n">
        <v>6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1</v>
      </c>
      <c r="CB61" s="190" t="n">
        <v>3</v>
      </c>
      <c r="CZ61" s="155" t="n">
        <v>0</v>
      </c>
    </row>
    <row r="62" customFormat="false" ht="22.5" hidden="false" customHeight="false" outlineLevel="0" collapsed="false">
      <c r="A62" s="184" t="n">
        <v>37</v>
      </c>
      <c r="B62" s="185" t="s">
        <v>92</v>
      </c>
      <c r="C62" s="186" t="s">
        <v>148</v>
      </c>
      <c r="D62" s="187" t="s">
        <v>111</v>
      </c>
      <c r="E62" s="188" t="n">
        <v>1</v>
      </c>
      <c r="F62" s="188" t="n">
        <v>0</v>
      </c>
      <c r="G62" s="189" t="n">
        <f aca="false">E62*F62</f>
        <v>0</v>
      </c>
      <c r="O62" s="183" t="n">
        <v>2</v>
      </c>
      <c r="AA62" s="155" t="n">
        <v>11</v>
      </c>
      <c r="AB62" s="155" t="n">
        <v>3</v>
      </c>
      <c r="AC62" s="155" t="n">
        <v>30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1</v>
      </c>
      <c r="CB62" s="190" t="n">
        <v>3</v>
      </c>
      <c r="CZ62" s="155" t="n">
        <v>0</v>
      </c>
    </row>
    <row r="63" customFormat="false" ht="12.75" hidden="false" customHeight="false" outlineLevel="0" collapsed="false">
      <c r="A63" s="184" t="n">
        <v>38</v>
      </c>
      <c r="B63" s="185" t="s">
        <v>92</v>
      </c>
      <c r="C63" s="186" t="s">
        <v>149</v>
      </c>
      <c r="D63" s="187" t="s">
        <v>129</v>
      </c>
      <c r="E63" s="188" t="n">
        <v>2</v>
      </c>
      <c r="F63" s="188" t="n">
        <v>0</v>
      </c>
      <c r="G63" s="189" t="n">
        <f aca="false">E63*F63</f>
        <v>0</v>
      </c>
      <c r="O63" s="183" t="n">
        <v>2</v>
      </c>
      <c r="AA63" s="155" t="n">
        <v>11</v>
      </c>
      <c r="AB63" s="155" t="n">
        <v>3</v>
      </c>
      <c r="AC63" s="155" t="n">
        <v>14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1</v>
      </c>
      <c r="CB63" s="190" t="n">
        <v>3</v>
      </c>
      <c r="CZ63" s="155" t="n">
        <v>0</v>
      </c>
    </row>
    <row r="64" customFormat="false" ht="22.5" hidden="false" customHeight="false" outlineLevel="0" collapsed="false">
      <c r="A64" s="184" t="n">
        <v>39</v>
      </c>
      <c r="B64" s="185" t="s">
        <v>92</v>
      </c>
      <c r="C64" s="186" t="s">
        <v>150</v>
      </c>
      <c r="D64" s="187" t="s">
        <v>111</v>
      </c>
      <c r="E64" s="188" t="n">
        <v>2</v>
      </c>
      <c r="F64" s="188" t="n">
        <v>0</v>
      </c>
      <c r="G64" s="189" t="n">
        <f aca="false">E64*F64</f>
        <v>0</v>
      </c>
      <c r="O64" s="183" t="n">
        <v>2</v>
      </c>
      <c r="AA64" s="155" t="n">
        <v>11</v>
      </c>
      <c r="AB64" s="155" t="n">
        <v>3</v>
      </c>
      <c r="AC64" s="155" t="n">
        <v>13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1</v>
      </c>
      <c r="CB64" s="190" t="n">
        <v>3</v>
      </c>
      <c r="CZ64" s="155" t="n">
        <v>0</v>
      </c>
    </row>
    <row r="65" customFormat="false" ht="12.75" hidden="false" customHeight="false" outlineLevel="0" collapsed="false">
      <c r="A65" s="184" t="n">
        <v>40</v>
      </c>
      <c r="B65" s="185" t="s">
        <v>151</v>
      </c>
      <c r="C65" s="186" t="s">
        <v>152</v>
      </c>
      <c r="D65" s="187" t="s">
        <v>129</v>
      </c>
      <c r="E65" s="188" t="n">
        <v>20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7</v>
      </c>
      <c r="CZ65" s="155" t="n">
        <v>0.00113</v>
      </c>
    </row>
    <row r="66" customFormat="false" ht="12.75" hidden="false" customHeight="false" outlineLevel="0" collapsed="false">
      <c r="A66" s="184" t="n">
        <v>41</v>
      </c>
      <c r="B66" s="185" t="s">
        <v>153</v>
      </c>
      <c r="C66" s="186" t="s">
        <v>154</v>
      </c>
      <c r="D66" s="187" t="s">
        <v>111</v>
      </c>
      <c r="E66" s="188" t="n">
        <v>1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7</v>
      </c>
      <c r="CZ66" s="155" t="n">
        <v>0</v>
      </c>
    </row>
    <row r="67" customFormat="false" ht="12.75" hidden="false" customHeight="false" outlineLevel="0" collapsed="false">
      <c r="A67" s="184" t="n">
        <v>42</v>
      </c>
      <c r="B67" s="185" t="s">
        <v>155</v>
      </c>
      <c r="C67" s="186" t="s">
        <v>156</v>
      </c>
      <c r="D67" s="187" t="s">
        <v>111</v>
      </c>
      <c r="E67" s="188" t="n">
        <v>1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7</v>
      </c>
      <c r="CZ67" s="155" t="n">
        <v>0.00499</v>
      </c>
    </row>
    <row r="68" customFormat="false" ht="22.5" hidden="false" customHeight="false" outlineLevel="0" collapsed="false">
      <c r="A68" s="184" t="n">
        <v>43</v>
      </c>
      <c r="B68" s="185" t="s">
        <v>157</v>
      </c>
      <c r="C68" s="186" t="s">
        <v>158</v>
      </c>
      <c r="D68" s="187" t="s">
        <v>111</v>
      </c>
      <c r="E68" s="188" t="n">
        <v>2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7</v>
      </c>
      <c r="CZ68" s="155" t="n">
        <v>0</v>
      </c>
    </row>
    <row r="69" customFormat="false" ht="22.5" hidden="false" customHeight="false" outlineLevel="0" collapsed="false">
      <c r="A69" s="184" t="n">
        <v>44</v>
      </c>
      <c r="B69" s="185" t="s">
        <v>159</v>
      </c>
      <c r="C69" s="186" t="s">
        <v>160</v>
      </c>
      <c r="D69" s="187" t="s">
        <v>111</v>
      </c>
      <c r="E69" s="188" t="n">
        <v>3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0</v>
      </c>
      <c r="AC69" s="155" t="n">
        <v>0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0</v>
      </c>
      <c r="CZ69" s="155" t="n">
        <v>0</v>
      </c>
    </row>
    <row r="70" customFormat="false" ht="22.5" hidden="false" customHeight="false" outlineLevel="0" collapsed="false">
      <c r="A70" s="184" t="n">
        <v>45</v>
      </c>
      <c r="B70" s="185" t="s">
        <v>161</v>
      </c>
      <c r="C70" s="186" t="s">
        <v>162</v>
      </c>
      <c r="D70" s="187" t="s">
        <v>111</v>
      </c>
      <c r="E70" s="188" t="n">
        <v>2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7</v>
      </c>
      <c r="CZ70" s="155" t="n">
        <v>0</v>
      </c>
    </row>
    <row r="71" customFormat="false" ht="22.5" hidden="false" customHeight="false" outlineLevel="0" collapsed="false">
      <c r="A71" s="184" t="n">
        <v>46</v>
      </c>
      <c r="B71" s="185" t="s">
        <v>163</v>
      </c>
      <c r="C71" s="186" t="s">
        <v>164</v>
      </c>
      <c r="D71" s="187" t="s">
        <v>111</v>
      </c>
      <c r="E71" s="188" t="n">
        <v>3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7</v>
      </c>
      <c r="CZ71" s="155" t="n">
        <v>0</v>
      </c>
    </row>
    <row r="72" customFormat="false" ht="12.75" hidden="false" customHeight="false" outlineLevel="0" collapsed="false">
      <c r="A72" s="184" t="n">
        <v>47</v>
      </c>
      <c r="B72" s="185" t="s">
        <v>165</v>
      </c>
      <c r="C72" s="186" t="s">
        <v>166</v>
      </c>
      <c r="D72" s="187" t="s">
        <v>129</v>
      </c>
      <c r="E72" s="188" t="n">
        <v>1</v>
      </c>
      <c r="F72" s="188" t="n">
        <v>0</v>
      </c>
      <c r="G72" s="189" t="n">
        <f aca="false">E72*F72</f>
        <v>0</v>
      </c>
      <c r="O72" s="183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</v>
      </c>
      <c r="CB72" s="190" t="n">
        <v>7</v>
      </c>
      <c r="CZ72" s="155" t="n">
        <v>0.00474</v>
      </c>
    </row>
    <row r="73" customFormat="false" ht="12.75" hidden="false" customHeight="false" outlineLevel="0" collapsed="false">
      <c r="A73" s="184" t="n">
        <v>48</v>
      </c>
      <c r="B73" s="185" t="s">
        <v>167</v>
      </c>
      <c r="C73" s="186" t="s">
        <v>168</v>
      </c>
      <c r="D73" s="187" t="s">
        <v>129</v>
      </c>
      <c r="E73" s="188" t="n">
        <v>1</v>
      </c>
      <c r="F73" s="188" t="n">
        <v>0</v>
      </c>
      <c r="G73" s="189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</v>
      </c>
      <c r="CB73" s="190" t="n">
        <v>7</v>
      </c>
      <c r="CZ73" s="155" t="n">
        <v>0.01254</v>
      </c>
    </row>
    <row r="74" customFormat="false" ht="22.5" hidden="false" customHeight="false" outlineLevel="0" collapsed="false">
      <c r="A74" s="184" t="n">
        <v>49</v>
      </c>
      <c r="B74" s="185" t="s">
        <v>169</v>
      </c>
      <c r="C74" s="186" t="s">
        <v>170</v>
      </c>
      <c r="D74" s="187" t="s">
        <v>111</v>
      </c>
      <c r="E74" s="188" t="n">
        <v>3</v>
      </c>
      <c r="F74" s="188" t="n">
        <v>0</v>
      </c>
      <c r="G74" s="189" t="n">
        <f aca="false">E74*F74</f>
        <v>0</v>
      </c>
      <c r="O74" s="183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</v>
      </c>
      <c r="CB74" s="190" t="n">
        <v>7</v>
      </c>
      <c r="CZ74" s="155" t="n">
        <v>0.00499</v>
      </c>
    </row>
    <row r="75" customFormat="false" ht="12.75" hidden="false" customHeight="false" outlineLevel="0" collapsed="false">
      <c r="A75" s="184" t="n">
        <v>50</v>
      </c>
      <c r="B75" s="185" t="s">
        <v>171</v>
      </c>
      <c r="C75" s="186" t="s">
        <v>172</v>
      </c>
      <c r="D75" s="187" t="s">
        <v>111</v>
      </c>
      <c r="E75" s="188" t="n">
        <v>5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7</v>
      </c>
      <c r="CZ75" s="155" t="n">
        <v>7E-005</v>
      </c>
    </row>
    <row r="76" customFormat="false" ht="12.75" hidden="false" customHeight="false" outlineLevel="0" collapsed="false">
      <c r="A76" s="184" t="n">
        <v>51</v>
      </c>
      <c r="B76" s="185" t="s">
        <v>173</v>
      </c>
      <c r="C76" s="186" t="s">
        <v>174</v>
      </c>
      <c r="D76" s="187" t="s">
        <v>111</v>
      </c>
      <c r="E76" s="188" t="n">
        <v>1</v>
      </c>
      <c r="F76" s="188" t="n">
        <v>0</v>
      </c>
      <c r="G76" s="189" t="n">
        <f aca="false">E76*F76</f>
        <v>0</v>
      </c>
      <c r="O76" s="183" t="n">
        <v>2</v>
      </c>
      <c r="AA76" s="155" t="n">
        <v>1</v>
      </c>
      <c r="AB76" s="155" t="n">
        <v>7</v>
      </c>
      <c r="AC76" s="155" t="n">
        <v>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</v>
      </c>
      <c r="CB76" s="190" t="n">
        <v>7</v>
      </c>
      <c r="CZ76" s="155" t="n">
        <v>7E-005</v>
      </c>
    </row>
    <row r="77" customFormat="false" ht="12.75" hidden="false" customHeight="false" outlineLevel="0" collapsed="false">
      <c r="A77" s="184" t="n">
        <v>52</v>
      </c>
      <c r="B77" s="185" t="s">
        <v>175</v>
      </c>
      <c r="C77" s="186" t="s">
        <v>176</v>
      </c>
      <c r="D77" s="187" t="s">
        <v>129</v>
      </c>
      <c r="E77" s="188" t="n">
        <v>4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7</v>
      </c>
      <c r="CZ77" s="155" t="n">
        <v>0.00059</v>
      </c>
    </row>
    <row r="78" customFormat="false" ht="12.75" hidden="false" customHeight="false" outlineLevel="0" collapsed="false">
      <c r="A78" s="184" t="n">
        <v>53</v>
      </c>
      <c r="B78" s="185" t="s">
        <v>177</v>
      </c>
      <c r="C78" s="186" t="s">
        <v>178</v>
      </c>
      <c r="D78" s="187" t="s">
        <v>129</v>
      </c>
      <c r="E78" s="188" t="n">
        <v>1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7</v>
      </c>
      <c r="CZ78" s="155" t="n">
        <v>0.00059</v>
      </c>
    </row>
    <row r="79" customFormat="false" ht="12.75" hidden="false" customHeight="false" outlineLevel="0" collapsed="false">
      <c r="A79" s="184" t="n">
        <v>54</v>
      </c>
      <c r="B79" s="185" t="s">
        <v>179</v>
      </c>
      <c r="C79" s="186" t="s">
        <v>180</v>
      </c>
      <c r="D79" s="187" t="s">
        <v>69</v>
      </c>
      <c r="E79" s="188"/>
      <c r="F79" s="188" t="n">
        <v>0</v>
      </c>
      <c r="G79" s="189" t="n">
        <f aca="false">E79*F79</f>
        <v>0</v>
      </c>
      <c r="O79" s="183" t="n">
        <v>2</v>
      </c>
      <c r="AA79" s="155" t="n">
        <v>7</v>
      </c>
      <c r="AB79" s="155" t="n">
        <v>1002</v>
      </c>
      <c r="AC79" s="155" t="n">
        <v>5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7</v>
      </c>
      <c r="CB79" s="190" t="n">
        <v>1002</v>
      </c>
      <c r="CZ79" s="155" t="n">
        <v>0</v>
      </c>
    </row>
    <row r="80" customFormat="false" ht="12.75" hidden="false" customHeight="false" outlineLevel="0" collapsed="false">
      <c r="A80" s="184" t="n">
        <v>55</v>
      </c>
      <c r="B80" s="185" t="s">
        <v>181</v>
      </c>
      <c r="C80" s="186" t="s">
        <v>182</v>
      </c>
      <c r="D80" s="187" t="s">
        <v>69</v>
      </c>
      <c r="E80" s="188"/>
      <c r="F80" s="188" t="n">
        <v>0</v>
      </c>
      <c r="G80" s="189" t="n">
        <f aca="false">E80*F80</f>
        <v>0</v>
      </c>
      <c r="O80" s="183" t="n">
        <v>2</v>
      </c>
      <c r="AA80" s="155" t="n">
        <v>7</v>
      </c>
      <c r="AB80" s="155" t="n">
        <v>1002</v>
      </c>
      <c r="AC80" s="155" t="n">
        <v>5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7</v>
      </c>
      <c r="CB80" s="190" t="n">
        <v>1002</v>
      </c>
      <c r="CZ80" s="155" t="n">
        <v>0</v>
      </c>
    </row>
    <row r="81" customFormat="false" ht="12.75" hidden="false" customHeight="false" outlineLevel="0" collapsed="false">
      <c r="A81" s="191"/>
      <c r="B81" s="192" t="s">
        <v>107</v>
      </c>
      <c r="C81" s="193" t="str">
        <f aca="false">CONCATENATE(B51," ",C51)</f>
        <v>732 Strojovny</v>
      </c>
      <c r="D81" s="194"/>
      <c r="E81" s="195"/>
      <c r="F81" s="196"/>
      <c r="G81" s="197" t="n">
        <f aca="false">SUM(G51:G80)</f>
        <v>0</v>
      </c>
      <c r="O81" s="183" t="n">
        <v>4</v>
      </c>
      <c r="BA81" s="198" t="n">
        <f aca="false">SUM(BA51:BA80)</f>
        <v>0</v>
      </c>
      <c r="BB81" s="198" t="n">
        <f aca="false">SUM(BB51:BB80)</f>
        <v>0</v>
      </c>
      <c r="BC81" s="198" t="n">
        <f aca="false">SUM(BC51:BC80)</f>
        <v>0</v>
      </c>
      <c r="BD81" s="198" t="n">
        <f aca="false">SUM(BD51:BD80)</f>
        <v>0</v>
      </c>
      <c r="BE81" s="198" t="n">
        <f aca="false">SUM(BE51:BE80)</f>
        <v>0</v>
      </c>
    </row>
    <row r="82" customFormat="false" ht="12.75" hidden="false" customHeight="false" outlineLevel="0" collapsed="false">
      <c r="A82" s="176" t="s">
        <v>89</v>
      </c>
      <c r="B82" s="177" t="s">
        <v>183</v>
      </c>
      <c r="C82" s="178" t="s">
        <v>184</v>
      </c>
      <c r="D82" s="179"/>
      <c r="E82" s="180"/>
      <c r="F82" s="180"/>
      <c r="G82" s="181"/>
      <c r="H82" s="182"/>
      <c r="I82" s="182"/>
      <c r="O82" s="183" t="n">
        <v>1</v>
      </c>
    </row>
    <row r="83" customFormat="false" ht="12.75" hidden="false" customHeight="false" outlineLevel="0" collapsed="false">
      <c r="A83" s="184" t="n">
        <v>56</v>
      </c>
      <c r="B83" s="185" t="s">
        <v>92</v>
      </c>
      <c r="C83" s="186" t="s">
        <v>185</v>
      </c>
      <c r="D83" s="187" t="s">
        <v>111</v>
      </c>
      <c r="E83" s="188" t="n">
        <v>2</v>
      </c>
      <c r="F83" s="188" t="n">
        <v>0</v>
      </c>
      <c r="G83" s="189" t="n">
        <f aca="false">E83*F83</f>
        <v>0</v>
      </c>
      <c r="O83" s="183" t="n">
        <v>2</v>
      </c>
      <c r="AA83" s="155" t="n">
        <v>11</v>
      </c>
      <c r="AB83" s="155" t="n">
        <v>3</v>
      </c>
      <c r="AC83" s="155" t="n">
        <v>103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1</v>
      </c>
      <c r="CB83" s="190" t="n">
        <v>3</v>
      </c>
      <c r="CZ83" s="155" t="n">
        <v>0</v>
      </c>
    </row>
    <row r="84" customFormat="false" ht="12.75" hidden="false" customHeight="false" outlineLevel="0" collapsed="false">
      <c r="A84" s="184" t="n">
        <v>57</v>
      </c>
      <c r="B84" s="185" t="s">
        <v>92</v>
      </c>
      <c r="C84" s="186" t="s">
        <v>186</v>
      </c>
      <c r="D84" s="187" t="s">
        <v>111</v>
      </c>
      <c r="E84" s="188" t="n">
        <v>5</v>
      </c>
      <c r="F84" s="188" t="n">
        <v>0</v>
      </c>
      <c r="G84" s="189" t="n">
        <f aca="false">E84*F84</f>
        <v>0</v>
      </c>
      <c r="O84" s="183" t="n">
        <v>2</v>
      </c>
      <c r="AA84" s="155" t="n">
        <v>11</v>
      </c>
      <c r="AB84" s="155" t="n">
        <v>3</v>
      </c>
      <c r="AC84" s="155" t="n">
        <v>102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1</v>
      </c>
      <c r="CB84" s="190" t="n">
        <v>3</v>
      </c>
      <c r="CZ84" s="155" t="n">
        <v>0</v>
      </c>
    </row>
    <row r="85" customFormat="false" ht="12.75" hidden="false" customHeight="false" outlineLevel="0" collapsed="false">
      <c r="A85" s="184" t="n">
        <v>58</v>
      </c>
      <c r="B85" s="185" t="s">
        <v>92</v>
      </c>
      <c r="C85" s="186" t="s">
        <v>187</v>
      </c>
      <c r="D85" s="187" t="s">
        <v>111</v>
      </c>
      <c r="E85" s="188" t="n">
        <v>6</v>
      </c>
      <c r="F85" s="188" t="n">
        <v>0</v>
      </c>
      <c r="G85" s="189" t="n">
        <f aca="false">E85*F85</f>
        <v>0</v>
      </c>
      <c r="O85" s="183" t="n">
        <v>2</v>
      </c>
      <c r="AA85" s="155" t="n">
        <v>11</v>
      </c>
      <c r="AB85" s="155" t="n">
        <v>3</v>
      </c>
      <c r="AC85" s="155" t="n">
        <v>105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1</v>
      </c>
      <c r="CB85" s="190" t="n">
        <v>3</v>
      </c>
      <c r="CZ85" s="155" t="n">
        <v>0</v>
      </c>
    </row>
    <row r="86" customFormat="false" ht="12.75" hidden="false" customHeight="false" outlineLevel="0" collapsed="false">
      <c r="A86" s="184" t="n">
        <v>59</v>
      </c>
      <c r="B86" s="185" t="s">
        <v>92</v>
      </c>
      <c r="C86" s="186" t="s">
        <v>188</v>
      </c>
      <c r="D86" s="187" t="s">
        <v>94</v>
      </c>
      <c r="E86" s="188" t="n">
        <v>12</v>
      </c>
      <c r="F86" s="188" t="n">
        <v>0</v>
      </c>
      <c r="G86" s="189" t="n">
        <f aca="false">E86*F86</f>
        <v>0</v>
      </c>
      <c r="O86" s="183" t="n">
        <v>2</v>
      </c>
      <c r="AA86" s="155" t="n">
        <v>11</v>
      </c>
      <c r="AB86" s="155" t="n">
        <v>3</v>
      </c>
      <c r="AC86" s="155" t="n">
        <v>104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1</v>
      </c>
      <c r="CB86" s="190" t="n">
        <v>3</v>
      </c>
      <c r="CZ86" s="155" t="n">
        <v>0</v>
      </c>
    </row>
    <row r="87" customFormat="false" ht="12.75" hidden="false" customHeight="false" outlineLevel="0" collapsed="false">
      <c r="A87" s="184" t="n">
        <v>60</v>
      </c>
      <c r="B87" s="185" t="s">
        <v>92</v>
      </c>
      <c r="C87" s="186" t="s">
        <v>189</v>
      </c>
      <c r="D87" s="187" t="s">
        <v>111</v>
      </c>
      <c r="E87" s="188" t="n">
        <v>3</v>
      </c>
      <c r="F87" s="188" t="n">
        <v>0</v>
      </c>
      <c r="G87" s="189" t="n">
        <f aca="false">E87*F87</f>
        <v>0</v>
      </c>
      <c r="O87" s="183" t="n">
        <v>2</v>
      </c>
      <c r="AA87" s="155" t="n">
        <v>11</v>
      </c>
      <c r="AB87" s="155" t="n">
        <v>3</v>
      </c>
      <c r="AC87" s="155" t="n">
        <v>101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1</v>
      </c>
      <c r="CB87" s="190" t="n">
        <v>3</v>
      </c>
      <c r="CZ87" s="155" t="n">
        <v>0</v>
      </c>
    </row>
    <row r="88" customFormat="false" ht="12.75" hidden="false" customHeight="false" outlineLevel="0" collapsed="false">
      <c r="A88" s="184" t="n">
        <v>61</v>
      </c>
      <c r="B88" s="185" t="s">
        <v>190</v>
      </c>
      <c r="C88" s="186" t="s">
        <v>191</v>
      </c>
      <c r="D88" s="187" t="s">
        <v>94</v>
      </c>
      <c r="E88" s="188" t="n">
        <v>12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7</v>
      </c>
      <c r="CZ88" s="155" t="n">
        <v>0.00573</v>
      </c>
    </row>
    <row r="89" customFormat="false" ht="12.75" hidden="false" customHeight="false" outlineLevel="0" collapsed="false">
      <c r="A89" s="184" t="n">
        <v>62</v>
      </c>
      <c r="B89" s="185" t="s">
        <v>192</v>
      </c>
      <c r="C89" s="186" t="s">
        <v>193</v>
      </c>
      <c r="D89" s="187" t="s">
        <v>94</v>
      </c>
      <c r="E89" s="188" t="n">
        <v>4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.00835</v>
      </c>
    </row>
    <row r="90" customFormat="false" ht="12.75" hidden="false" customHeight="false" outlineLevel="0" collapsed="false">
      <c r="A90" s="184" t="n">
        <v>63</v>
      </c>
      <c r="B90" s="185" t="s">
        <v>194</v>
      </c>
      <c r="C90" s="186" t="s">
        <v>195</v>
      </c>
      <c r="D90" s="187" t="s">
        <v>94</v>
      </c>
      <c r="E90" s="188" t="n">
        <v>12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7</v>
      </c>
      <c r="CZ90" s="155" t="n">
        <v>0.01026</v>
      </c>
    </row>
    <row r="91" customFormat="false" ht="12.75" hidden="false" customHeight="false" outlineLevel="0" collapsed="false">
      <c r="A91" s="184" t="n">
        <v>64</v>
      </c>
      <c r="B91" s="185" t="s">
        <v>196</v>
      </c>
      <c r="C91" s="186" t="s">
        <v>197</v>
      </c>
      <c r="D91" s="187" t="s">
        <v>94</v>
      </c>
      <c r="E91" s="188" t="n">
        <v>5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4E-005</v>
      </c>
    </row>
    <row r="92" customFormat="false" ht="12.75" hidden="false" customHeight="false" outlineLevel="0" collapsed="false">
      <c r="A92" s="184" t="n">
        <v>65</v>
      </c>
      <c r="B92" s="185" t="s">
        <v>198</v>
      </c>
      <c r="C92" s="186" t="s">
        <v>199</v>
      </c>
      <c r="D92" s="187" t="s">
        <v>94</v>
      </c>
      <c r="E92" s="188" t="n">
        <v>66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0</v>
      </c>
      <c r="AC92" s="155" t="n">
        <v>0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0</v>
      </c>
      <c r="CZ92" s="155" t="n">
        <v>5E-005</v>
      </c>
    </row>
    <row r="93" customFormat="false" ht="12.75" hidden="false" customHeight="false" outlineLevel="0" collapsed="false">
      <c r="A93" s="184" t="n">
        <v>66</v>
      </c>
      <c r="B93" s="185" t="s">
        <v>200</v>
      </c>
      <c r="C93" s="186" t="s">
        <v>201</v>
      </c>
      <c r="D93" s="187" t="s">
        <v>94</v>
      </c>
      <c r="E93" s="188" t="n">
        <v>29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6E-005</v>
      </c>
    </row>
    <row r="94" customFormat="false" ht="12.75" hidden="false" customHeight="false" outlineLevel="0" collapsed="false">
      <c r="A94" s="184" t="n">
        <v>67</v>
      </c>
      <c r="B94" s="185" t="s">
        <v>202</v>
      </c>
      <c r="C94" s="186" t="s">
        <v>203</v>
      </c>
      <c r="D94" s="187" t="s">
        <v>94</v>
      </c>
      <c r="E94" s="188" t="n">
        <v>8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0.00975</v>
      </c>
    </row>
    <row r="95" customFormat="false" ht="12.75" hidden="false" customHeight="false" outlineLevel="0" collapsed="false">
      <c r="A95" s="184" t="n">
        <v>68</v>
      </c>
      <c r="B95" s="185" t="s">
        <v>204</v>
      </c>
      <c r="C95" s="186" t="s">
        <v>205</v>
      </c>
      <c r="D95" s="187" t="s">
        <v>111</v>
      </c>
      <c r="E95" s="188" t="n">
        <v>2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7</v>
      </c>
      <c r="CZ95" s="155" t="n">
        <v>0</v>
      </c>
    </row>
    <row r="96" customFormat="false" ht="12.75" hidden="false" customHeight="false" outlineLevel="0" collapsed="false">
      <c r="A96" s="184" t="n">
        <v>69</v>
      </c>
      <c r="B96" s="185" t="s">
        <v>206</v>
      </c>
      <c r="C96" s="186" t="s">
        <v>207</v>
      </c>
      <c r="D96" s="187" t="s">
        <v>111</v>
      </c>
      <c r="E96" s="188" t="n">
        <v>2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0</v>
      </c>
    </row>
    <row r="97" customFormat="false" ht="12.75" hidden="false" customHeight="false" outlineLevel="0" collapsed="false">
      <c r="A97" s="184" t="n">
        <v>70</v>
      </c>
      <c r="B97" s="185" t="s">
        <v>208</v>
      </c>
      <c r="C97" s="186" t="s">
        <v>209</v>
      </c>
      <c r="D97" s="187" t="s">
        <v>111</v>
      </c>
      <c r="E97" s="188" t="n">
        <v>2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0</v>
      </c>
    </row>
    <row r="98" customFormat="false" ht="12.75" hidden="false" customHeight="false" outlineLevel="0" collapsed="false">
      <c r="A98" s="184" t="n">
        <v>71</v>
      </c>
      <c r="B98" s="185" t="s">
        <v>210</v>
      </c>
      <c r="C98" s="186" t="s">
        <v>211</v>
      </c>
      <c r="D98" s="187" t="s">
        <v>111</v>
      </c>
      <c r="E98" s="188" t="n">
        <v>2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.0015</v>
      </c>
    </row>
    <row r="99" customFormat="false" ht="12.75" hidden="false" customHeight="false" outlineLevel="0" collapsed="false">
      <c r="A99" s="184" t="n">
        <v>72</v>
      </c>
      <c r="B99" s="185" t="s">
        <v>212</v>
      </c>
      <c r="C99" s="186" t="s">
        <v>213</v>
      </c>
      <c r="D99" s="187" t="s">
        <v>111</v>
      </c>
      <c r="E99" s="188" t="n">
        <v>4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7</v>
      </c>
      <c r="CZ99" s="155" t="n">
        <v>0.00178</v>
      </c>
    </row>
    <row r="100" customFormat="false" ht="12.75" hidden="false" customHeight="false" outlineLevel="0" collapsed="false">
      <c r="A100" s="184" t="n">
        <v>73</v>
      </c>
      <c r="B100" s="185" t="s">
        <v>214</v>
      </c>
      <c r="C100" s="186" t="s">
        <v>215</v>
      </c>
      <c r="D100" s="187" t="s">
        <v>111</v>
      </c>
      <c r="E100" s="188" t="n">
        <v>2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7</v>
      </c>
      <c r="CZ100" s="155" t="n">
        <v>0.00308</v>
      </c>
    </row>
    <row r="101" customFormat="false" ht="12.75" hidden="false" customHeight="false" outlineLevel="0" collapsed="false">
      <c r="A101" s="184" t="n">
        <v>74</v>
      </c>
      <c r="B101" s="185" t="s">
        <v>216</v>
      </c>
      <c r="C101" s="186" t="s">
        <v>217</v>
      </c>
      <c r="D101" s="187" t="s">
        <v>94</v>
      </c>
      <c r="E101" s="188" t="n">
        <v>12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7</v>
      </c>
      <c r="CZ101" s="155" t="n">
        <v>0</v>
      </c>
    </row>
    <row r="102" customFormat="false" ht="12.75" hidden="false" customHeight="false" outlineLevel="0" collapsed="false">
      <c r="A102" s="184" t="n">
        <v>75</v>
      </c>
      <c r="B102" s="185" t="s">
        <v>218</v>
      </c>
      <c r="C102" s="186" t="s">
        <v>219</v>
      </c>
      <c r="D102" s="187" t="s">
        <v>94</v>
      </c>
      <c r="E102" s="188" t="n">
        <v>4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7</v>
      </c>
      <c r="CZ102" s="155" t="n">
        <v>0</v>
      </c>
    </row>
    <row r="103" customFormat="false" ht="12.75" hidden="false" customHeight="false" outlineLevel="0" collapsed="false">
      <c r="A103" s="184" t="n">
        <v>76</v>
      </c>
      <c r="B103" s="185" t="s">
        <v>220</v>
      </c>
      <c r="C103" s="186" t="s">
        <v>221</v>
      </c>
      <c r="D103" s="187" t="s">
        <v>94</v>
      </c>
      <c r="E103" s="188" t="n">
        <v>12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</v>
      </c>
      <c r="CB103" s="190" t="n">
        <v>7</v>
      </c>
      <c r="CZ103" s="155" t="n">
        <v>0</v>
      </c>
    </row>
    <row r="104" customFormat="false" ht="12.75" hidden="false" customHeight="false" outlineLevel="0" collapsed="false">
      <c r="A104" s="184" t="n">
        <v>77</v>
      </c>
      <c r="B104" s="185" t="s">
        <v>222</v>
      </c>
      <c r="C104" s="186" t="s">
        <v>223</v>
      </c>
      <c r="D104" s="187" t="s">
        <v>94</v>
      </c>
      <c r="E104" s="188" t="n">
        <v>8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0</v>
      </c>
      <c r="AC104" s="155" t="n">
        <v>0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0</v>
      </c>
      <c r="CZ104" s="155" t="n">
        <v>0</v>
      </c>
    </row>
    <row r="105" customFormat="false" ht="12.75" hidden="false" customHeight="false" outlineLevel="0" collapsed="false">
      <c r="A105" s="184" t="n">
        <v>78</v>
      </c>
      <c r="B105" s="185" t="s">
        <v>224</v>
      </c>
      <c r="C105" s="186" t="s">
        <v>225</v>
      </c>
      <c r="D105" s="187" t="s">
        <v>111</v>
      </c>
      <c r="E105" s="188" t="n">
        <v>1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7</v>
      </c>
      <c r="CZ105" s="155" t="n">
        <v>0.00029</v>
      </c>
    </row>
    <row r="106" customFormat="false" ht="12.75" hidden="false" customHeight="false" outlineLevel="0" collapsed="false">
      <c r="A106" s="184" t="n">
        <v>79</v>
      </c>
      <c r="B106" s="185" t="s">
        <v>226</v>
      </c>
      <c r="C106" s="186" t="s">
        <v>227</v>
      </c>
      <c r="D106" s="187" t="s">
        <v>111</v>
      </c>
      <c r="E106" s="188" t="n">
        <v>1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</v>
      </c>
      <c r="AB106" s="155" t="n">
        <v>0</v>
      </c>
      <c r="AC106" s="155" t="n">
        <v>0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</v>
      </c>
      <c r="CB106" s="190" t="n">
        <v>0</v>
      </c>
      <c r="CZ106" s="155" t="n">
        <v>0.00032</v>
      </c>
    </row>
    <row r="107" customFormat="false" ht="12.75" hidden="false" customHeight="false" outlineLevel="0" collapsed="false">
      <c r="A107" s="184" t="n">
        <v>80</v>
      </c>
      <c r="B107" s="185" t="s">
        <v>228</v>
      </c>
      <c r="C107" s="186" t="s">
        <v>229</v>
      </c>
      <c r="D107" s="187" t="s">
        <v>111</v>
      </c>
      <c r="E107" s="188" t="n">
        <v>4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7</v>
      </c>
      <c r="CZ107" s="155" t="n">
        <v>0.00048</v>
      </c>
    </row>
    <row r="108" customFormat="false" ht="12.75" hidden="false" customHeight="false" outlineLevel="0" collapsed="false">
      <c r="A108" s="184" t="n">
        <v>81</v>
      </c>
      <c r="B108" s="185" t="s">
        <v>230</v>
      </c>
      <c r="C108" s="186" t="s">
        <v>231</v>
      </c>
      <c r="D108" s="187" t="s">
        <v>69</v>
      </c>
      <c r="E108" s="188"/>
      <c r="F108" s="188" t="n">
        <v>0</v>
      </c>
      <c r="G108" s="189" t="n">
        <f aca="false">E108*F108</f>
        <v>0</v>
      </c>
      <c r="O108" s="183" t="n">
        <v>2</v>
      </c>
      <c r="AA108" s="155" t="n">
        <v>7</v>
      </c>
      <c r="AB108" s="155" t="n">
        <v>1002</v>
      </c>
      <c r="AC108" s="155" t="n">
        <v>5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7</v>
      </c>
      <c r="CB108" s="190" t="n">
        <v>1002</v>
      </c>
      <c r="CZ108" s="155" t="n">
        <v>0</v>
      </c>
    </row>
    <row r="109" customFormat="false" ht="12.75" hidden="false" customHeight="false" outlineLevel="0" collapsed="false">
      <c r="A109" s="184" t="n">
        <v>82</v>
      </c>
      <c r="B109" s="185" t="s">
        <v>232</v>
      </c>
      <c r="C109" s="186" t="s">
        <v>233</v>
      </c>
      <c r="D109" s="187" t="s">
        <v>69</v>
      </c>
      <c r="E109" s="188"/>
      <c r="F109" s="188" t="n">
        <v>0</v>
      </c>
      <c r="G109" s="189" t="n">
        <f aca="false">E109*F109</f>
        <v>0</v>
      </c>
      <c r="O109" s="183" t="n">
        <v>2</v>
      </c>
      <c r="AA109" s="155" t="n">
        <v>7</v>
      </c>
      <c r="AB109" s="155" t="n">
        <v>1002</v>
      </c>
      <c r="AC109" s="155" t="n">
        <v>5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7</v>
      </c>
      <c r="CB109" s="190" t="n">
        <v>1002</v>
      </c>
      <c r="CZ109" s="155" t="n">
        <v>0</v>
      </c>
    </row>
    <row r="110" customFormat="false" ht="12.75" hidden="false" customHeight="false" outlineLevel="0" collapsed="false">
      <c r="A110" s="191"/>
      <c r="B110" s="192" t="s">
        <v>107</v>
      </c>
      <c r="C110" s="193" t="str">
        <f aca="false">CONCATENATE(B82," ",C82)</f>
        <v>733 Rozvod potrubí</v>
      </c>
      <c r="D110" s="194"/>
      <c r="E110" s="195"/>
      <c r="F110" s="196"/>
      <c r="G110" s="197" t="n">
        <f aca="false">SUM(G82:G109)</f>
        <v>0</v>
      </c>
      <c r="O110" s="183" t="n">
        <v>4</v>
      </c>
      <c r="BA110" s="198" t="n">
        <f aca="false">SUM(BA82:BA109)</f>
        <v>0</v>
      </c>
      <c r="BB110" s="198" t="n">
        <f aca="false">SUM(BB82:BB109)</f>
        <v>0</v>
      </c>
      <c r="BC110" s="198" t="n">
        <f aca="false">SUM(BC82:BC109)</f>
        <v>0</v>
      </c>
      <c r="BD110" s="198" t="n">
        <f aca="false">SUM(BD82:BD109)</f>
        <v>0</v>
      </c>
      <c r="BE110" s="198" t="n">
        <f aca="false">SUM(BE82:BE109)</f>
        <v>0</v>
      </c>
    </row>
    <row r="111" customFormat="false" ht="12.75" hidden="false" customHeight="false" outlineLevel="0" collapsed="false">
      <c r="A111" s="176" t="s">
        <v>89</v>
      </c>
      <c r="B111" s="177" t="s">
        <v>234</v>
      </c>
      <c r="C111" s="178" t="s">
        <v>235</v>
      </c>
      <c r="D111" s="179"/>
      <c r="E111" s="180"/>
      <c r="F111" s="180"/>
      <c r="G111" s="181"/>
      <c r="H111" s="182"/>
      <c r="I111" s="182"/>
      <c r="O111" s="183" t="n">
        <v>1</v>
      </c>
    </row>
    <row r="112" customFormat="false" ht="12.75" hidden="false" customHeight="false" outlineLevel="0" collapsed="false">
      <c r="A112" s="184" t="n">
        <v>83</v>
      </c>
      <c r="B112" s="185" t="s">
        <v>92</v>
      </c>
      <c r="C112" s="186" t="s">
        <v>236</v>
      </c>
      <c r="D112" s="187" t="s">
        <v>111</v>
      </c>
      <c r="E112" s="188" t="n">
        <v>1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1</v>
      </c>
      <c r="AB112" s="155" t="n">
        <v>3</v>
      </c>
      <c r="AC112" s="155" t="n">
        <v>3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1</v>
      </c>
      <c r="CB112" s="190" t="n">
        <v>3</v>
      </c>
      <c r="CZ112" s="155" t="n">
        <v>0</v>
      </c>
    </row>
    <row r="113" customFormat="false" ht="12.75" hidden="false" customHeight="false" outlineLevel="0" collapsed="false">
      <c r="A113" s="184" t="n">
        <v>84</v>
      </c>
      <c r="B113" s="185" t="s">
        <v>92</v>
      </c>
      <c r="C113" s="186" t="s">
        <v>237</v>
      </c>
      <c r="D113" s="187" t="s">
        <v>111</v>
      </c>
      <c r="E113" s="188" t="n">
        <v>1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1</v>
      </c>
      <c r="AB113" s="155" t="n">
        <v>3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1</v>
      </c>
      <c r="CB113" s="190" t="n">
        <v>3</v>
      </c>
      <c r="CZ113" s="155" t="n">
        <v>0</v>
      </c>
    </row>
    <row r="114" customFormat="false" ht="12.75" hidden="false" customHeight="false" outlineLevel="0" collapsed="false">
      <c r="A114" s="184" t="n">
        <v>85</v>
      </c>
      <c r="B114" s="185" t="s">
        <v>92</v>
      </c>
      <c r="C114" s="186" t="s">
        <v>238</v>
      </c>
      <c r="D114" s="187" t="s">
        <v>111</v>
      </c>
      <c r="E114" s="188" t="n">
        <v>2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1</v>
      </c>
      <c r="AB114" s="155" t="n">
        <v>3</v>
      </c>
      <c r="AC114" s="155" t="n">
        <v>54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1</v>
      </c>
      <c r="CB114" s="190" t="n">
        <v>3</v>
      </c>
      <c r="CZ114" s="155" t="n">
        <v>0</v>
      </c>
    </row>
    <row r="115" customFormat="false" ht="12.75" hidden="false" customHeight="false" outlineLevel="0" collapsed="false">
      <c r="A115" s="184" t="n">
        <v>86</v>
      </c>
      <c r="B115" s="185" t="s">
        <v>239</v>
      </c>
      <c r="C115" s="186" t="s">
        <v>240</v>
      </c>
      <c r="D115" s="187" t="s">
        <v>129</v>
      </c>
      <c r="E115" s="188" t="n">
        <v>4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106</v>
      </c>
    </row>
    <row r="116" customFormat="false" ht="22.5" hidden="false" customHeight="false" outlineLevel="0" collapsed="false">
      <c r="A116" s="184" t="n">
        <v>87</v>
      </c>
      <c r="B116" s="185" t="s">
        <v>241</v>
      </c>
      <c r="C116" s="186" t="s">
        <v>242</v>
      </c>
      <c r="D116" s="187" t="s">
        <v>243</v>
      </c>
      <c r="E116" s="188" t="n">
        <v>4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0.00604</v>
      </c>
    </row>
    <row r="117" customFormat="false" ht="12.75" hidden="false" customHeight="false" outlineLevel="0" collapsed="false">
      <c r="A117" s="184" t="n">
        <v>88</v>
      </c>
      <c r="B117" s="185" t="s">
        <v>244</v>
      </c>
      <c r="C117" s="186" t="s">
        <v>245</v>
      </c>
      <c r="D117" s="187" t="s">
        <v>111</v>
      </c>
      <c r="E117" s="188" t="n">
        <v>10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4E-005</v>
      </c>
    </row>
    <row r="118" customFormat="false" ht="12.75" hidden="false" customHeight="false" outlineLevel="0" collapsed="false">
      <c r="A118" s="184" t="n">
        <v>89</v>
      </c>
      <c r="B118" s="185" t="s">
        <v>246</v>
      </c>
      <c r="C118" s="186" t="s">
        <v>247</v>
      </c>
      <c r="D118" s="187" t="s">
        <v>111</v>
      </c>
      <c r="E118" s="188" t="n">
        <v>1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6E-005</v>
      </c>
    </row>
    <row r="119" customFormat="false" ht="12.75" hidden="false" customHeight="false" outlineLevel="0" collapsed="false">
      <c r="A119" s="184" t="n">
        <v>90</v>
      </c>
      <c r="B119" s="185" t="s">
        <v>248</v>
      </c>
      <c r="C119" s="186" t="s">
        <v>249</v>
      </c>
      <c r="D119" s="187" t="s">
        <v>111</v>
      </c>
      <c r="E119" s="188" t="n">
        <v>3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7</v>
      </c>
      <c r="CZ119" s="155" t="n">
        <v>9E-005</v>
      </c>
    </row>
    <row r="120" customFormat="false" ht="12.75" hidden="false" customHeight="false" outlineLevel="0" collapsed="false">
      <c r="A120" s="184" t="n">
        <v>91</v>
      </c>
      <c r="B120" s="185" t="s">
        <v>250</v>
      </c>
      <c r="C120" s="186" t="s">
        <v>251</v>
      </c>
      <c r="D120" s="187" t="s">
        <v>111</v>
      </c>
      <c r="E120" s="188" t="n">
        <v>2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9E-005</v>
      </c>
    </row>
    <row r="121" customFormat="false" ht="12.75" hidden="false" customHeight="false" outlineLevel="0" collapsed="false">
      <c r="A121" s="184" t="n">
        <v>92</v>
      </c>
      <c r="B121" s="185" t="s">
        <v>252</v>
      </c>
      <c r="C121" s="186" t="s">
        <v>253</v>
      </c>
      <c r="D121" s="187" t="s">
        <v>111</v>
      </c>
      <c r="E121" s="188" t="n">
        <v>8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.00013</v>
      </c>
    </row>
    <row r="122" customFormat="false" ht="12.75" hidden="false" customHeight="false" outlineLevel="0" collapsed="false">
      <c r="A122" s="184" t="n">
        <v>93</v>
      </c>
      <c r="B122" s="185" t="s">
        <v>254</v>
      </c>
      <c r="C122" s="186" t="s">
        <v>255</v>
      </c>
      <c r="D122" s="187" t="s">
        <v>111</v>
      </c>
      <c r="E122" s="188" t="n">
        <v>12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.00017</v>
      </c>
    </row>
    <row r="123" customFormat="false" ht="12.75" hidden="false" customHeight="false" outlineLevel="0" collapsed="false">
      <c r="A123" s="184" t="n">
        <v>94</v>
      </c>
      <c r="B123" s="185" t="s">
        <v>256</v>
      </c>
      <c r="C123" s="186" t="s">
        <v>257</v>
      </c>
      <c r="D123" s="187" t="s">
        <v>111</v>
      </c>
      <c r="E123" s="188" t="n">
        <v>12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.00021</v>
      </c>
    </row>
    <row r="124" customFormat="false" ht="12.75" hidden="false" customHeight="false" outlineLevel="0" collapsed="false">
      <c r="A124" s="184" t="n">
        <v>95</v>
      </c>
      <c r="B124" s="185" t="s">
        <v>258</v>
      </c>
      <c r="C124" s="186" t="s">
        <v>259</v>
      </c>
      <c r="D124" s="187" t="s">
        <v>111</v>
      </c>
      <c r="E124" s="188" t="n">
        <v>2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</v>
      </c>
    </row>
    <row r="125" customFormat="false" ht="12.75" hidden="false" customHeight="false" outlineLevel="0" collapsed="false">
      <c r="A125" s="184" t="n">
        <v>96</v>
      </c>
      <c r="B125" s="185" t="s">
        <v>260</v>
      </c>
      <c r="C125" s="186" t="s">
        <v>261</v>
      </c>
      <c r="D125" s="187" t="s">
        <v>111</v>
      </c>
      <c r="E125" s="188" t="n">
        <v>1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</v>
      </c>
    </row>
    <row r="126" customFormat="false" ht="12.75" hidden="false" customHeight="false" outlineLevel="0" collapsed="false">
      <c r="A126" s="184" t="n">
        <v>97</v>
      </c>
      <c r="B126" s="185" t="s">
        <v>262</v>
      </c>
      <c r="C126" s="186" t="s">
        <v>263</v>
      </c>
      <c r="D126" s="187" t="s">
        <v>111</v>
      </c>
      <c r="E126" s="188" t="n">
        <v>1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0.00018</v>
      </c>
    </row>
    <row r="127" customFormat="false" ht="12.75" hidden="false" customHeight="false" outlineLevel="0" collapsed="false">
      <c r="A127" s="184" t="n">
        <v>98</v>
      </c>
      <c r="B127" s="185" t="s">
        <v>264</v>
      </c>
      <c r="C127" s="186" t="s">
        <v>265</v>
      </c>
      <c r="D127" s="187" t="s">
        <v>111</v>
      </c>
      <c r="E127" s="188" t="n">
        <v>4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.00163</v>
      </c>
    </row>
    <row r="128" customFormat="false" ht="12.75" hidden="false" customHeight="false" outlineLevel="0" collapsed="false">
      <c r="A128" s="184" t="n">
        <v>99</v>
      </c>
      <c r="B128" s="185" t="s">
        <v>266</v>
      </c>
      <c r="C128" s="186" t="s">
        <v>267</v>
      </c>
      <c r="D128" s="187" t="s">
        <v>111</v>
      </c>
      <c r="E128" s="188" t="n">
        <v>1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7</v>
      </c>
      <c r="CZ128" s="155" t="n">
        <v>0.00015</v>
      </c>
    </row>
    <row r="129" customFormat="false" ht="12.75" hidden="false" customHeight="false" outlineLevel="0" collapsed="false">
      <c r="A129" s="184" t="n">
        <v>100</v>
      </c>
      <c r="B129" s="185" t="s">
        <v>268</v>
      </c>
      <c r="C129" s="186" t="s">
        <v>269</v>
      </c>
      <c r="D129" s="187" t="s">
        <v>111</v>
      </c>
      <c r="E129" s="188" t="n">
        <v>2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.00106</v>
      </c>
    </row>
    <row r="130" customFormat="false" ht="12.75" hidden="false" customHeight="false" outlineLevel="0" collapsed="false">
      <c r="A130" s="184" t="n">
        <v>101</v>
      </c>
      <c r="B130" s="185" t="s">
        <v>270</v>
      </c>
      <c r="C130" s="186" t="s">
        <v>271</v>
      </c>
      <c r="D130" s="187" t="s">
        <v>111</v>
      </c>
      <c r="E130" s="188" t="n">
        <v>3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7</v>
      </c>
      <c r="CZ130" s="155" t="n">
        <v>0</v>
      </c>
    </row>
    <row r="131" customFormat="false" ht="12.75" hidden="false" customHeight="false" outlineLevel="0" collapsed="false">
      <c r="A131" s="184" t="n">
        <v>102</v>
      </c>
      <c r="B131" s="185" t="s">
        <v>272</v>
      </c>
      <c r="C131" s="186" t="s">
        <v>273</v>
      </c>
      <c r="D131" s="187" t="s">
        <v>111</v>
      </c>
      <c r="E131" s="188" t="n">
        <v>6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</v>
      </c>
      <c r="CB131" s="190" t="n">
        <v>7</v>
      </c>
      <c r="CZ131" s="155" t="n">
        <v>0</v>
      </c>
    </row>
    <row r="132" customFormat="false" ht="12.75" hidden="false" customHeight="false" outlineLevel="0" collapsed="false">
      <c r="A132" s="184" t="n">
        <v>103</v>
      </c>
      <c r="B132" s="185" t="s">
        <v>274</v>
      </c>
      <c r="C132" s="186" t="s">
        <v>275</v>
      </c>
      <c r="D132" s="187" t="s">
        <v>111</v>
      </c>
      <c r="E132" s="188" t="n">
        <v>12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7</v>
      </c>
      <c r="CZ132" s="155" t="n">
        <v>0</v>
      </c>
    </row>
    <row r="133" customFormat="false" ht="12.75" hidden="false" customHeight="false" outlineLevel="0" collapsed="false">
      <c r="A133" s="184" t="n">
        <v>104</v>
      </c>
      <c r="B133" s="185" t="s">
        <v>276</v>
      </c>
      <c r="C133" s="186" t="s">
        <v>277</v>
      </c>
      <c r="D133" s="187" t="s">
        <v>111</v>
      </c>
      <c r="E133" s="188" t="n">
        <v>5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</v>
      </c>
      <c r="AB133" s="155" t="n">
        <v>0</v>
      </c>
      <c r="AC133" s="155" t="n">
        <v>0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</v>
      </c>
      <c r="CB133" s="190" t="n">
        <v>0</v>
      </c>
      <c r="CZ133" s="155" t="n">
        <v>0</v>
      </c>
    </row>
    <row r="134" customFormat="false" ht="12.75" hidden="false" customHeight="false" outlineLevel="0" collapsed="false">
      <c r="A134" s="184" t="n">
        <v>105</v>
      </c>
      <c r="B134" s="185" t="s">
        <v>278</v>
      </c>
      <c r="C134" s="186" t="s">
        <v>279</v>
      </c>
      <c r="D134" s="187" t="s">
        <v>111</v>
      </c>
      <c r="E134" s="188" t="n">
        <v>2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7</v>
      </c>
      <c r="CZ134" s="155" t="n">
        <v>0.00142</v>
      </c>
    </row>
    <row r="135" customFormat="false" ht="12.75" hidden="false" customHeight="false" outlineLevel="0" collapsed="false">
      <c r="A135" s="184" t="n">
        <v>106</v>
      </c>
      <c r="B135" s="185" t="s">
        <v>280</v>
      </c>
      <c r="C135" s="186" t="s">
        <v>281</v>
      </c>
      <c r="D135" s="187" t="s">
        <v>111</v>
      </c>
      <c r="E135" s="188" t="n">
        <v>1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</v>
      </c>
      <c r="CB135" s="190" t="n">
        <v>7</v>
      </c>
      <c r="CZ135" s="155" t="n">
        <v>0.00075</v>
      </c>
    </row>
    <row r="136" customFormat="false" ht="12.75" hidden="false" customHeight="false" outlineLevel="0" collapsed="false">
      <c r="A136" s="184" t="n">
        <v>107</v>
      </c>
      <c r="B136" s="185" t="s">
        <v>282</v>
      </c>
      <c r="C136" s="186" t="s">
        <v>283</v>
      </c>
      <c r="D136" s="187" t="s">
        <v>111</v>
      </c>
      <c r="E136" s="188" t="n">
        <v>2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</v>
      </c>
      <c r="CB136" s="190" t="n">
        <v>7</v>
      </c>
      <c r="CZ136" s="155" t="n">
        <v>1E-005</v>
      </c>
    </row>
    <row r="137" customFormat="false" ht="12.75" hidden="false" customHeight="false" outlineLevel="0" collapsed="false">
      <c r="A137" s="184" t="n">
        <v>108</v>
      </c>
      <c r="B137" s="185" t="s">
        <v>284</v>
      </c>
      <c r="C137" s="186" t="s">
        <v>285</v>
      </c>
      <c r="D137" s="187" t="s">
        <v>111</v>
      </c>
      <c r="E137" s="188" t="n">
        <v>2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1E-005</v>
      </c>
    </row>
    <row r="138" customFormat="false" ht="12.75" hidden="false" customHeight="false" outlineLevel="0" collapsed="false">
      <c r="A138" s="184" t="n">
        <v>109</v>
      </c>
      <c r="B138" s="185" t="s">
        <v>286</v>
      </c>
      <c r="C138" s="186" t="s">
        <v>287</v>
      </c>
      <c r="D138" s="187" t="s">
        <v>111</v>
      </c>
      <c r="E138" s="188" t="n">
        <v>5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</v>
      </c>
      <c r="CB138" s="190" t="n">
        <v>7</v>
      </c>
      <c r="CZ138" s="155" t="n">
        <v>0</v>
      </c>
    </row>
    <row r="139" customFormat="false" ht="12.75" hidden="false" customHeight="false" outlineLevel="0" collapsed="false">
      <c r="A139" s="184" t="n">
        <v>110</v>
      </c>
      <c r="B139" s="185" t="s">
        <v>288</v>
      </c>
      <c r="C139" s="186" t="s">
        <v>289</v>
      </c>
      <c r="D139" s="187" t="s">
        <v>111</v>
      </c>
      <c r="E139" s="188" t="n">
        <v>1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7</v>
      </c>
      <c r="CZ139" s="155" t="n">
        <v>0.00252</v>
      </c>
    </row>
    <row r="140" customFormat="false" ht="12.75" hidden="false" customHeight="false" outlineLevel="0" collapsed="false">
      <c r="A140" s="184" t="n">
        <v>111</v>
      </c>
      <c r="B140" s="185" t="s">
        <v>290</v>
      </c>
      <c r="C140" s="186" t="s">
        <v>291</v>
      </c>
      <c r="D140" s="187" t="s">
        <v>111</v>
      </c>
      <c r="E140" s="188" t="n">
        <v>1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0.00051</v>
      </c>
    </row>
    <row r="141" customFormat="false" ht="12.75" hidden="false" customHeight="false" outlineLevel="0" collapsed="false">
      <c r="A141" s="184" t="n">
        <v>112</v>
      </c>
      <c r="B141" s="185" t="s">
        <v>292</v>
      </c>
      <c r="C141" s="186" t="s">
        <v>293</v>
      </c>
      <c r="D141" s="187" t="s">
        <v>111</v>
      </c>
      <c r="E141" s="188" t="n">
        <v>5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</v>
      </c>
      <c r="AB141" s="155" t="n">
        <v>7</v>
      </c>
      <c r="AC141" s="155" t="n">
        <v>7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</v>
      </c>
      <c r="CB141" s="190" t="n">
        <v>7</v>
      </c>
      <c r="CZ141" s="155" t="n">
        <v>0.00024</v>
      </c>
    </row>
    <row r="142" customFormat="false" ht="12.75" hidden="false" customHeight="false" outlineLevel="0" collapsed="false">
      <c r="A142" s="184" t="n">
        <v>113</v>
      </c>
      <c r="B142" s="185" t="s">
        <v>294</v>
      </c>
      <c r="C142" s="186" t="s">
        <v>295</v>
      </c>
      <c r="D142" s="187" t="s">
        <v>69</v>
      </c>
      <c r="E142" s="188"/>
      <c r="F142" s="188" t="n">
        <v>0</v>
      </c>
      <c r="G142" s="189" t="n">
        <f aca="false">E142*F142</f>
        <v>0</v>
      </c>
      <c r="O142" s="183" t="n">
        <v>2</v>
      </c>
      <c r="AA142" s="155" t="n">
        <v>7</v>
      </c>
      <c r="AB142" s="155" t="n">
        <v>1002</v>
      </c>
      <c r="AC142" s="155" t="n">
        <v>5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7</v>
      </c>
      <c r="CB142" s="190" t="n">
        <v>1002</v>
      </c>
      <c r="CZ142" s="155" t="n">
        <v>0</v>
      </c>
    </row>
    <row r="143" customFormat="false" ht="12.75" hidden="false" customHeight="false" outlineLevel="0" collapsed="false">
      <c r="A143" s="184" t="n">
        <v>114</v>
      </c>
      <c r="B143" s="185" t="s">
        <v>296</v>
      </c>
      <c r="C143" s="186" t="s">
        <v>297</v>
      </c>
      <c r="D143" s="187" t="s">
        <v>69</v>
      </c>
      <c r="E143" s="188"/>
      <c r="F143" s="188" t="n">
        <v>0</v>
      </c>
      <c r="G143" s="189" t="n">
        <f aca="false">E143*F143</f>
        <v>0</v>
      </c>
      <c r="O143" s="183" t="n">
        <v>2</v>
      </c>
      <c r="AA143" s="155" t="n">
        <v>7</v>
      </c>
      <c r="AB143" s="155" t="n">
        <v>1002</v>
      </c>
      <c r="AC143" s="155" t="n">
        <v>5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7</v>
      </c>
      <c r="CB143" s="190" t="n">
        <v>1002</v>
      </c>
      <c r="CZ143" s="155" t="n">
        <v>0</v>
      </c>
    </row>
    <row r="144" customFormat="false" ht="12.75" hidden="false" customHeight="false" outlineLevel="0" collapsed="false">
      <c r="A144" s="191"/>
      <c r="B144" s="192" t="s">
        <v>107</v>
      </c>
      <c r="C144" s="193" t="str">
        <f aca="false">CONCATENATE(B111," ",C111)</f>
        <v>734 Armatury</v>
      </c>
      <c r="D144" s="194"/>
      <c r="E144" s="195"/>
      <c r="F144" s="196"/>
      <c r="G144" s="197" t="n">
        <f aca="false">SUM(G111:G143)</f>
        <v>0</v>
      </c>
      <c r="O144" s="183" t="n">
        <v>4</v>
      </c>
      <c r="BA144" s="198" t="n">
        <f aca="false">SUM(BA111:BA143)</f>
        <v>0</v>
      </c>
      <c r="BB144" s="198" t="n">
        <f aca="false">SUM(BB111:BB143)</f>
        <v>0</v>
      </c>
      <c r="BC144" s="198" t="n">
        <f aca="false">SUM(BC111:BC143)</f>
        <v>0</v>
      </c>
      <c r="BD144" s="198" t="n">
        <f aca="false">SUM(BD111:BD143)</f>
        <v>0</v>
      </c>
      <c r="BE144" s="198" t="n">
        <f aca="false">SUM(BE111:BE143)</f>
        <v>0</v>
      </c>
    </row>
    <row r="145" customFormat="false" ht="12.75" hidden="false" customHeight="false" outlineLevel="0" collapsed="false">
      <c r="A145" s="176" t="s">
        <v>89</v>
      </c>
      <c r="B145" s="177" t="s">
        <v>298</v>
      </c>
      <c r="C145" s="178" t="s">
        <v>299</v>
      </c>
      <c r="D145" s="179"/>
      <c r="E145" s="180"/>
      <c r="F145" s="180"/>
      <c r="G145" s="181"/>
      <c r="H145" s="182"/>
      <c r="I145" s="182"/>
      <c r="O145" s="183" t="n">
        <v>1</v>
      </c>
    </row>
    <row r="146" customFormat="false" ht="12.75" hidden="false" customHeight="false" outlineLevel="0" collapsed="false">
      <c r="A146" s="184" t="n">
        <v>115</v>
      </c>
      <c r="B146" s="185" t="s">
        <v>92</v>
      </c>
      <c r="C146" s="186" t="s">
        <v>300</v>
      </c>
      <c r="D146" s="187" t="s">
        <v>301</v>
      </c>
      <c r="E146" s="188" t="n">
        <v>35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1</v>
      </c>
      <c r="AB146" s="155" t="n">
        <v>3</v>
      </c>
      <c r="AC146" s="155" t="n">
        <v>6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1</v>
      </c>
      <c r="CB146" s="190" t="n">
        <v>3</v>
      </c>
      <c r="CZ146" s="155" t="n">
        <v>0</v>
      </c>
    </row>
    <row r="147" customFormat="false" ht="12.75" hidden="false" customHeight="false" outlineLevel="0" collapsed="false">
      <c r="A147" s="184" t="n">
        <v>116</v>
      </c>
      <c r="B147" s="185" t="s">
        <v>302</v>
      </c>
      <c r="C147" s="186" t="s">
        <v>303</v>
      </c>
      <c r="D147" s="187" t="s">
        <v>111</v>
      </c>
      <c r="E147" s="188" t="n">
        <v>13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</v>
      </c>
      <c r="CB147" s="190" t="n">
        <v>7</v>
      </c>
      <c r="CZ147" s="155" t="n">
        <v>0</v>
      </c>
    </row>
    <row r="148" customFormat="false" ht="12.75" hidden="false" customHeight="false" outlineLevel="0" collapsed="false">
      <c r="A148" s="184" t="n">
        <v>117</v>
      </c>
      <c r="B148" s="185" t="s">
        <v>304</v>
      </c>
      <c r="C148" s="186" t="s">
        <v>305</v>
      </c>
      <c r="D148" s="187" t="s">
        <v>111</v>
      </c>
      <c r="E148" s="188" t="n">
        <v>24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</v>
      </c>
      <c r="AB148" s="155" t="n">
        <v>0</v>
      </c>
      <c r="AC148" s="155" t="n">
        <v>0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</v>
      </c>
      <c r="CB148" s="190" t="n">
        <v>0</v>
      </c>
      <c r="CZ148" s="155" t="n">
        <v>0</v>
      </c>
    </row>
    <row r="149" customFormat="false" ht="12.75" hidden="false" customHeight="false" outlineLevel="0" collapsed="false">
      <c r="A149" s="184" t="n">
        <v>118</v>
      </c>
      <c r="B149" s="185" t="s">
        <v>306</v>
      </c>
      <c r="C149" s="186" t="s">
        <v>307</v>
      </c>
      <c r="D149" s="187" t="s">
        <v>111</v>
      </c>
      <c r="E149" s="188" t="n">
        <v>37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</v>
      </c>
      <c r="AB149" s="155" t="n">
        <v>0</v>
      </c>
      <c r="AC149" s="155" t="n">
        <v>0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</v>
      </c>
      <c r="CB149" s="190" t="n">
        <v>0</v>
      </c>
      <c r="CZ149" s="155" t="n">
        <v>2E-005</v>
      </c>
    </row>
    <row r="150" customFormat="false" ht="12.75" hidden="false" customHeight="false" outlineLevel="0" collapsed="false">
      <c r="A150" s="184" t="n">
        <v>119</v>
      </c>
      <c r="B150" s="185" t="s">
        <v>308</v>
      </c>
      <c r="C150" s="186" t="s">
        <v>309</v>
      </c>
      <c r="D150" s="187" t="s">
        <v>301</v>
      </c>
      <c r="E150" s="188" t="n">
        <v>35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6E-005</v>
      </c>
    </row>
    <row r="151" customFormat="false" ht="12.75" hidden="false" customHeight="false" outlineLevel="0" collapsed="false">
      <c r="A151" s="184" t="n">
        <v>120</v>
      </c>
      <c r="B151" s="185" t="s">
        <v>310</v>
      </c>
      <c r="C151" s="186" t="s">
        <v>311</v>
      </c>
      <c r="D151" s="187" t="s">
        <v>69</v>
      </c>
      <c r="E151" s="188"/>
      <c r="F151" s="188" t="n">
        <v>0</v>
      </c>
      <c r="G151" s="189" t="n">
        <f aca="false">E151*F151</f>
        <v>0</v>
      </c>
      <c r="O151" s="183" t="n">
        <v>2</v>
      </c>
      <c r="AA151" s="155" t="n">
        <v>7</v>
      </c>
      <c r="AB151" s="155" t="n">
        <v>1002</v>
      </c>
      <c r="AC151" s="155" t="n">
        <v>5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7</v>
      </c>
      <c r="CB151" s="190" t="n">
        <v>1002</v>
      </c>
      <c r="CZ151" s="155" t="n">
        <v>0</v>
      </c>
    </row>
    <row r="152" customFormat="false" ht="12.75" hidden="false" customHeight="false" outlineLevel="0" collapsed="false">
      <c r="A152" s="184" t="n">
        <v>121</v>
      </c>
      <c r="B152" s="185" t="s">
        <v>312</v>
      </c>
      <c r="C152" s="186" t="s">
        <v>313</v>
      </c>
      <c r="D152" s="187" t="s">
        <v>69</v>
      </c>
      <c r="E152" s="188"/>
      <c r="F152" s="188" t="n">
        <v>0</v>
      </c>
      <c r="G152" s="189" t="n">
        <f aca="false">E152*F152</f>
        <v>0</v>
      </c>
      <c r="O152" s="183" t="n">
        <v>2</v>
      </c>
      <c r="AA152" s="155" t="n">
        <v>7</v>
      </c>
      <c r="AB152" s="155" t="n">
        <v>1002</v>
      </c>
      <c r="AC152" s="155" t="n">
        <v>5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7</v>
      </c>
      <c r="CB152" s="190" t="n">
        <v>1002</v>
      </c>
      <c r="CZ152" s="155" t="n">
        <v>0</v>
      </c>
    </row>
    <row r="153" customFormat="false" ht="12.75" hidden="false" customHeight="false" outlineLevel="0" collapsed="false">
      <c r="A153" s="191"/>
      <c r="B153" s="192" t="s">
        <v>107</v>
      </c>
      <c r="C153" s="193" t="str">
        <f aca="false">CONCATENATE(B145," ",C145)</f>
        <v>767 Konstrukce zámečnické</v>
      </c>
      <c r="D153" s="194"/>
      <c r="E153" s="195"/>
      <c r="F153" s="196"/>
      <c r="G153" s="197" t="n">
        <f aca="false">SUM(G145:G152)</f>
        <v>0</v>
      </c>
      <c r="O153" s="183" t="n">
        <v>4</v>
      </c>
      <c r="BA153" s="198" t="n">
        <f aca="false">SUM(BA145:BA152)</f>
        <v>0</v>
      </c>
      <c r="BB153" s="198" t="n">
        <f aca="false">SUM(BB145:BB152)</f>
        <v>0</v>
      </c>
      <c r="BC153" s="198" t="n">
        <f aca="false">SUM(BC145:BC152)</f>
        <v>0</v>
      </c>
      <c r="BD153" s="198" t="n">
        <f aca="false">SUM(BD145:BD152)</f>
        <v>0</v>
      </c>
      <c r="BE153" s="198" t="n">
        <f aca="false">SUM(BE145:BE152)</f>
        <v>0</v>
      </c>
    </row>
    <row r="154" customFormat="false" ht="12.75" hidden="false" customHeight="false" outlineLevel="0" collapsed="false">
      <c r="A154" s="176" t="s">
        <v>89</v>
      </c>
      <c r="B154" s="177" t="s">
        <v>314</v>
      </c>
      <c r="C154" s="178" t="s">
        <v>315</v>
      </c>
      <c r="D154" s="179"/>
      <c r="E154" s="180"/>
      <c r="F154" s="180"/>
      <c r="G154" s="181"/>
      <c r="H154" s="182"/>
      <c r="I154" s="182"/>
      <c r="O154" s="183" t="n">
        <v>1</v>
      </c>
    </row>
    <row r="155" customFormat="false" ht="12.75" hidden="false" customHeight="false" outlineLevel="0" collapsed="false">
      <c r="A155" s="184" t="n">
        <v>122</v>
      </c>
      <c r="B155" s="185" t="s">
        <v>316</v>
      </c>
      <c r="C155" s="186" t="s">
        <v>317</v>
      </c>
      <c r="D155" s="187" t="s">
        <v>98</v>
      </c>
      <c r="E155" s="188" t="n">
        <v>3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1</v>
      </c>
      <c r="CB155" s="190" t="n">
        <v>7</v>
      </c>
      <c r="CZ155" s="155" t="n">
        <v>0.00031</v>
      </c>
    </row>
    <row r="156" customFormat="false" ht="12.75" hidden="false" customHeight="false" outlineLevel="0" collapsed="false">
      <c r="A156" s="184" t="n">
        <v>123</v>
      </c>
      <c r="B156" s="185" t="s">
        <v>318</v>
      </c>
      <c r="C156" s="186" t="s">
        <v>319</v>
      </c>
      <c r="D156" s="187" t="s">
        <v>94</v>
      </c>
      <c r="E156" s="188" t="n">
        <v>16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7</v>
      </c>
      <c r="CZ156" s="155" t="n">
        <v>9E-005</v>
      </c>
    </row>
    <row r="157" customFormat="false" ht="12.75" hidden="false" customHeight="false" outlineLevel="0" collapsed="false">
      <c r="A157" s="184" t="n">
        <v>124</v>
      </c>
      <c r="B157" s="185" t="s">
        <v>320</v>
      </c>
      <c r="C157" s="186" t="s">
        <v>321</v>
      </c>
      <c r="D157" s="187" t="s">
        <v>94</v>
      </c>
      <c r="E157" s="188" t="n">
        <v>12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</v>
      </c>
      <c r="AB157" s="155" t="n">
        <v>7</v>
      </c>
      <c r="AC157" s="155" t="n">
        <v>7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</v>
      </c>
      <c r="CB157" s="190" t="n">
        <v>7</v>
      </c>
      <c r="CZ157" s="155" t="n">
        <v>3E-005</v>
      </c>
    </row>
    <row r="158" customFormat="false" ht="12.75" hidden="false" customHeight="false" outlineLevel="0" collapsed="false">
      <c r="A158" s="184" t="n">
        <v>125</v>
      </c>
      <c r="B158" s="185" t="s">
        <v>322</v>
      </c>
      <c r="C158" s="186" t="s">
        <v>323</v>
      </c>
      <c r="D158" s="187" t="s">
        <v>94</v>
      </c>
      <c r="E158" s="188" t="n">
        <v>8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7</v>
      </c>
      <c r="CZ158" s="155" t="n">
        <v>4E-005</v>
      </c>
    </row>
    <row r="159" customFormat="false" ht="12.75" hidden="false" customHeight="false" outlineLevel="0" collapsed="false">
      <c r="A159" s="191"/>
      <c r="B159" s="192" t="s">
        <v>107</v>
      </c>
      <c r="C159" s="193" t="str">
        <f aca="false">CONCATENATE(B154," ",C154)</f>
        <v>783 Nátěry</v>
      </c>
      <c r="D159" s="194"/>
      <c r="E159" s="195"/>
      <c r="F159" s="196"/>
      <c r="G159" s="197" t="n">
        <f aca="false">SUM(G154:G158)</f>
        <v>0</v>
      </c>
      <c r="O159" s="183" t="n">
        <v>4</v>
      </c>
      <c r="BA159" s="198" t="n">
        <f aca="false">SUM(BA154:BA158)</f>
        <v>0</v>
      </c>
      <c r="BB159" s="198" t="n">
        <f aca="false">SUM(BB154:BB158)</f>
        <v>0</v>
      </c>
      <c r="BC159" s="198" t="n">
        <f aca="false">SUM(BC154:BC158)</f>
        <v>0</v>
      </c>
      <c r="BD159" s="198" t="n">
        <f aca="false">SUM(BD154:BD158)</f>
        <v>0</v>
      </c>
      <c r="BE159" s="198" t="n">
        <f aca="false">SUM(BE154:BE158)</f>
        <v>0</v>
      </c>
    </row>
    <row r="160" customFormat="false" ht="12.75" hidden="false" customHeight="false" outlineLevel="0" collapsed="false">
      <c r="A160" s="176" t="s">
        <v>89</v>
      </c>
      <c r="B160" s="177" t="s">
        <v>324</v>
      </c>
      <c r="C160" s="178" t="s">
        <v>325</v>
      </c>
      <c r="D160" s="179"/>
      <c r="E160" s="180"/>
      <c r="F160" s="180"/>
      <c r="G160" s="181"/>
      <c r="H160" s="182"/>
      <c r="I160" s="182"/>
      <c r="O160" s="183" t="n">
        <v>1</v>
      </c>
    </row>
    <row r="161" customFormat="false" ht="12.75" hidden="false" customHeight="false" outlineLevel="0" collapsed="false">
      <c r="A161" s="184" t="n">
        <v>126</v>
      </c>
      <c r="B161" s="185" t="s">
        <v>92</v>
      </c>
      <c r="C161" s="186" t="s">
        <v>326</v>
      </c>
      <c r="D161" s="187" t="s">
        <v>111</v>
      </c>
      <c r="E161" s="188" t="n">
        <v>1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1</v>
      </c>
      <c r="AB161" s="155" t="n">
        <v>3</v>
      </c>
      <c r="AC161" s="155" t="n">
        <v>150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1</v>
      </c>
      <c r="CB161" s="190" t="n">
        <v>3</v>
      </c>
      <c r="CZ161" s="155" t="n">
        <v>0</v>
      </c>
    </row>
    <row r="162" customFormat="false" ht="12.75" hidden="false" customHeight="false" outlineLevel="0" collapsed="false">
      <c r="A162" s="184" t="n">
        <v>127</v>
      </c>
      <c r="B162" s="185" t="s">
        <v>92</v>
      </c>
      <c r="C162" s="186" t="s">
        <v>327</v>
      </c>
      <c r="D162" s="187" t="s">
        <v>129</v>
      </c>
      <c r="E162" s="188" t="n">
        <v>2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11</v>
      </c>
      <c r="AB162" s="155" t="n">
        <v>3</v>
      </c>
      <c r="AC162" s="155" t="n">
        <v>69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11</v>
      </c>
      <c r="CB162" s="190" t="n">
        <v>3</v>
      </c>
      <c r="CZ162" s="155" t="n">
        <v>0</v>
      </c>
    </row>
    <row r="163" customFormat="false" ht="12.75" hidden="false" customHeight="false" outlineLevel="0" collapsed="false">
      <c r="A163" s="184" t="n">
        <v>128</v>
      </c>
      <c r="B163" s="185" t="s">
        <v>92</v>
      </c>
      <c r="C163" s="186" t="s">
        <v>328</v>
      </c>
      <c r="D163" s="187" t="s">
        <v>111</v>
      </c>
      <c r="E163" s="188" t="n">
        <v>1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11</v>
      </c>
      <c r="AB163" s="155" t="n">
        <v>3</v>
      </c>
      <c r="AC163" s="155" t="n">
        <v>152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11</v>
      </c>
      <c r="CB163" s="190" t="n">
        <v>3</v>
      </c>
      <c r="CZ163" s="155" t="n">
        <v>0</v>
      </c>
    </row>
    <row r="164" customFormat="false" ht="12.75" hidden="false" customHeight="false" outlineLevel="0" collapsed="false">
      <c r="A164" s="184" t="n">
        <v>129</v>
      </c>
      <c r="B164" s="185" t="s">
        <v>92</v>
      </c>
      <c r="C164" s="186" t="s">
        <v>329</v>
      </c>
      <c r="D164" s="187" t="s">
        <v>111</v>
      </c>
      <c r="E164" s="188" t="n">
        <v>1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1</v>
      </c>
      <c r="AB164" s="155" t="n">
        <v>3</v>
      </c>
      <c r="AC164" s="155" t="n">
        <v>151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1</v>
      </c>
      <c r="CB164" s="190" t="n">
        <v>3</v>
      </c>
      <c r="CZ164" s="155" t="n">
        <v>0</v>
      </c>
    </row>
    <row r="165" customFormat="false" ht="12.75" hidden="false" customHeight="false" outlineLevel="0" collapsed="false">
      <c r="A165" s="184" t="n">
        <v>130</v>
      </c>
      <c r="B165" s="185" t="s">
        <v>92</v>
      </c>
      <c r="C165" s="186" t="s">
        <v>330</v>
      </c>
      <c r="D165" s="187" t="s">
        <v>331</v>
      </c>
      <c r="E165" s="188" t="n">
        <v>8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1</v>
      </c>
      <c r="AB165" s="155" t="n">
        <v>3</v>
      </c>
      <c r="AC165" s="155" t="n">
        <v>68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1</v>
      </c>
      <c r="CB165" s="190" t="n">
        <v>3</v>
      </c>
      <c r="CZ165" s="155" t="n">
        <v>0</v>
      </c>
    </row>
    <row r="166" customFormat="false" ht="12.75" hidden="false" customHeight="false" outlineLevel="0" collapsed="false">
      <c r="A166" s="184" t="n">
        <v>131</v>
      </c>
      <c r="B166" s="185" t="s">
        <v>92</v>
      </c>
      <c r="C166" s="186" t="s">
        <v>332</v>
      </c>
      <c r="D166" s="187" t="s">
        <v>129</v>
      </c>
      <c r="E166" s="188" t="n">
        <v>1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1</v>
      </c>
      <c r="AB166" s="155" t="n">
        <v>3</v>
      </c>
      <c r="AC166" s="155" t="n">
        <v>146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1</v>
      </c>
      <c r="CB166" s="190" t="n">
        <v>3</v>
      </c>
      <c r="CZ166" s="155" t="n">
        <v>0</v>
      </c>
    </row>
    <row r="167" customFormat="false" ht="12.75" hidden="false" customHeight="false" outlineLevel="0" collapsed="false">
      <c r="A167" s="184" t="n">
        <v>132</v>
      </c>
      <c r="B167" s="185" t="s">
        <v>92</v>
      </c>
      <c r="C167" s="186" t="s">
        <v>333</v>
      </c>
      <c r="D167" s="187" t="s">
        <v>129</v>
      </c>
      <c r="E167" s="188" t="n">
        <v>1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1</v>
      </c>
      <c r="AB167" s="155" t="n">
        <v>3</v>
      </c>
      <c r="AC167" s="155" t="n">
        <v>14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1</v>
      </c>
      <c r="CB167" s="190" t="n">
        <v>3</v>
      </c>
      <c r="CZ167" s="155" t="n">
        <v>0</v>
      </c>
    </row>
    <row r="168" customFormat="false" ht="12.75" hidden="false" customHeight="false" outlineLevel="0" collapsed="false">
      <c r="A168" s="184" t="n">
        <v>133</v>
      </c>
      <c r="B168" s="185" t="s">
        <v>92</v>
      </c>
      <c r="C168" s="186" t="s">
        <v>334</v>
      </c>
      <c r="D168" s="187" t="s">
        <v>111</v>
      </c>
      <c r="E168" s="188" t="n">
        <v>1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1</v>
      </c>
      <c r="AB168" s="155" t="n">
        <v>3</v>
      </c>
      <c r="AC168" s="155" t="n">
        <v>148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1</v>
      </c>
      <c r="CB168" s="190" t="n">
        <v>3</v>
      </c>
      <c r="CZ168" s="155" t="n">
        <v>0</v>
      </c>
    </row>
    <row r="169" customFormat="false" ht="12.75" hidden="false" customHeight="false" outlineLevel="0" collapsed="false">
      <c r="A169" s="184" t="n">
        <v>134</v>
      </c>
      <c r="B169" s="185" t="s">
        <v>92</v>
      </c>
      <c r="C169" s="186" t="s">
        <v>335</v>
      </c>
      <c r="D169" s="187" t="s">
        <v>111</v>
      </c>
      <c r="E169" s="188" t="n">
        <v>4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1</v>
      </c>
      <c r="AB169" s="155" t="n">
        <v>3</v>
      </c>
      <c r="AC169" s="155" t="n">
        <v>149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1</v>
      </c>
      <c r="CB169" s="190" t="n">
        <v>3</v>
      </c>
      <c r="CZ169" s="155" t="n">
        <v>0</v>
      </c>
    </row>
    <row r="170" customFormat="false" ht="12.75" hidden="false" customHeight="false" outlineLevel="0" collapsed="false">
      <c r="A170" s="184" t="n">
        <v>135</v>
      </c>
      <c r="B170" s="185" t="s">
        <v>92</v>
      </c>
      <c r="C170" s="186" t="s">
        <v>336</v>
      </c>
      <c r="D170" s="187" t="s">
        <v>129</v>
      </c>
      <c r="E170" s="188" t="n">
        <v>1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1</v>
      </c>
      <c r="AB170" s="155" t="n">
        <v>3</v>
      </c>
      <c r="AC170" s="155" t="n">
        <v>153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1</v>
      </c>
      <c r="CB170" s="190" t="n">
        <v>3</v>
      </c>
      <c r="CZ170" s="155" t="n">
        <v>0</v>
      </c>
    </row>
    <row r="171" customFormat="false" ht="12.75" hidden="false" customHeight="false" outlineLevel="0" collapsed="false">
      <c r="A171" s="184" t="n">
        <v>136</v>
      </c>
      <c r="B171" s="185" t="s">
        <v>92</v>
      </c>
      <c r="C171" s="186" t="s">
        <v>337</v>
      </c>
      <c r="D171" s="187" t="s">
        <v>129</v>
      </c>
      <c r="E171" s="188" t="n">
        <v>1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1</v>
      </c>
      <c r="AB171" s="155" t="n">
        <v>3</v>
      </c>
      <c r="AC171" s="155" t="n">
        <v>72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1</v>
      </c>
      <c r="CB171" s="190" t="n">
        <v>3</v>
      </c>
      <c r="CZ171" s="155" t="n">
        <v>0</v>
      </c>
    </row>
    <row r="172" customFormat="false" ht="12.75" hidden="false" customHeight="false" outlineLevel="0" collapsed="false">
      <c r="A172" s="184" t="n">
        <v>137</v>
      </c>
      <c r="B172" s="185" t="s">
        <v>92</v>
      </c>
      <c r="C172" s="186" t="s">
        <v>338</v>
      </c>
      <c r="D172" s="187" t="s">
        <v>111</v>
      </c>
      <c r="E172" s="188" t="n">
        <v>1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1</v>
      </c>
      <c r="AB172" s="155" t="n">
        <v>3</v>
      </c>
      <c r="AC172" s="155" t="n">
        <v>73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1</v>
      </c>
      <c r="CB172" s="190" t="n">
        <v>3</v>
      </c>
      <c r="CZ172" s="155" t="n">
        <v>0</v>
      </c>
    </row>
    <row r="173" customFormat="false" ht="12.75" hidden="false" customHeight="false" outlineLevel="0" collapsed="false">
      <c r="A173" s="184" t="n">
        <v>138</v>
      </c>
      <c r="B173" s="185" t="s">
        <v>92</v>
      </c>
      <c r="C173" s="186" t="s">
        <v>339</v>
      </c>
      <c r="D173" s="187" t="s">
        <v>129</v>
      </c>
      <c r="E173" s="188" t="n">
        <v>1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1</v>
      </c>
      <c r="AB173" s="155" t="n">
        <v>3</v>
      </c>
      <c r="AC173" s="155" t="n">
        <v>71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1</v>
      </c>
      <c r="CB173" s="190" t="n">
        <v>3</v>
      </c>
      <c r="CZ173" s="155" t="n">
        <v>0</v>
      </c>
    </row>
    <row r="174" customFormat="false" ht="12.75" hidden="false" customHeight="false" outlineLevel="0" collapsed="false">
      <c r="A174" s="184" t="n">
        <v>139</v>
      </c>
      <c r="B174" s="185" t="s">
        <v>92</v>
      </c>
      <c r="C174" s="186" t="s">
        <v>340</v>
      </c>
      <c r="D174" s="187" t="s">
        <v>129</v>
      </c>
      <c r="E174" s="188" t="n">
        <v>1</v>
      </c>
      <c r="F174" s="188" t="n">
        <v>0</v>
      </c>
      <c r="G174" s="189" t="n">
        <f aca="false">E174*F174</f>
        <v>0</v>
      </c>
      <c r="O174" s="183" t="n">
        <v>2</v>
      </c>
      <c r="AA174" s="155" t="n">
        <v>11</v>
      </c>
      <c r="AB174" s="155" t="n">
        <v>3</v>
      </c>
      <c r="AC174" s="155" t="n">
        <v>70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90" t="n">
        <v>11</v>
      </c>
      <c r="CB174" s="190" t="n">
        <v>3</v>
      </c>
      <c r="CZ174" s="155" t="n">
        <v>0</v>
      </c>
    </row>
    <row r="175" customFormat="false" ht="12.75" hidden="false" customHeight="false" outlineLevel="0" collapsed="false">
      <c r="A175" s="191"/>
      <c r="B175" s="192" t="s">
        <v>107</v>
      </c>
      <c r="C175" s="193" t="str">
        <f aca="false">CONCATENATE(B160," ",C160)</f>
        <v>799 Ostatní</v>
      </c>
      <c r="D175" s="194"/>
      <c r="E175" s="195"/>
      <c r="F175" s="196"/>
      <c r="G175" s="197" t="n">
        <f aca="false">SUM(G160:G174)</f>
        <v>0</v>
      </c>
      <c r="O175" s="183" t="n">
        <v>4</v>
      </c>
      <c r="BA175" s="198" t="n">
        <f aca="false">SUM(BA160:BA174)</f>
        <v>0</v>
      </c>
      <c r="BB175" s="198" t="n">
        <f aca="false">SUM(BB160:BB174)</f>
        <v>0</v>
      </c>
      <c r="BC175" s="198" t="n">
        <f aca="false">SUM(BC160:BC174)</f>
        <v>0</v>
      </c>
      <c r="BD175" s="198" t="n">
        <f aca="false">SUM(BD160:BD174)</f>
        <v>0</v>
      </c>
      <c r="BE175" s="198" t="n">
        <f aca="false">SUM(BE160:BE174)</f>
        <v>0</v>
      </c>
    </row>
    <row r="176" customFormat="false" ht="12.75" hidden="false" customHeight="false" outlineLevel="0" collapsed="false">
      <c r="A176" s="176" t="s">
        <v>89</v>
      </c>
      <c r="B176" s="177" t="s">
        <v>341</v>
      </c>
      <c r="C176" s="178" t="s">
        <v>342</v>
      </c>
      <c r="D176" s="179"/>
      <c r="E176" s="180"/>
      <c r="F176" s="180"/>
      <c r="G176" s="181"/>
      <c r="H176" s="182"/>
      <c r="I176" s="182"/>
      <c r="O176" s="183" t="n">
        <v>1</v>
      </c>
    </row>
    <row r="177" customFormat="false" ht="12.75" hidden="false" customHeight="false" outlineLevel="0" collapsed="false">
      <c r="A177" s="184" t="n">
        <v>140</v>
      </c>
      <c r="B177" s="185" t="s">
        <v>343</v>
      </c>
      <c r="C177" s="186" t="s">
        <v>344</v>
      </c>
      <c r="D177" s="187" t="s">
        <v>345</v>
      </c>
      <c r="E177" s="188" t="n">
        <v>1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</v>
      </c>
      <c r="AB177" s="155" t="n">
        <v>9</v>
      </c>
      <c r="AC177" s="155" t="n">
        <v>9</v>
      </c>
      <c r="AZ177" s="155" t="n">
        <v>4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</v>
      </c>
      <c r="CB177" s="190" t="n">
        <v>9</v>
      </c>
      <c r="CZ177" s="155" t="n">
        <v>0</v>
      </c>
    </row>
    <row r="178" customFormat="false" ht="12.75" hidden="false" customHeight="false" outlineLevel="0" collapsed="false">
      <c r="A178" s="184" t="n">
        <v>141</v>
      </c>
      <c r="B178" s="185" t="s">
        <v>346</v>
      </c>
      <c r="C178" s="186" t="s">
        <v>347</v>
      </c>
      <c r="D178" s="187" t="s">
        <v>94</v>
      </c>
      <c r="E178" s="188" t="n">
        <v>12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</v>
      </c>
      <c r="AB178" s="155" t="n">
        <v>9</v>
      </c>
      <c r="AC178" s="155" t="n">
        <v>9</v>
      </c>
      <c r="AZ178" s="155" t="n">
        <v>4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</v>
      </c>
      <c r="CB178" s="190" t="n">
        <v>9</v>
      </c>
      <c r="CZ178" s="155" t="n">
        <v>0</v>
      </c>
    </row>
    <row r="179" customFormat="false" ht="12.75" hidden="false" customHeight="false" outlineLevel="0" collapsed="false">
      <c r="A179" s="191"/>
      <c r="B179" s="192" t="s">
        <v>107</v>
      </c>
      <c r="C179" s="193" t="str">
        <f aca="false">CONCATENATE(B176," ",C176)</f>
        <v>M23 Montáže potrubí</v>
      </c>
      <c r="D179" s="194"/>
      <c r="E179" s="195"/>
      <c r="F179" s="196"/>
      <c r="G179" s="197" t="n">
        <f aca="false">SUM(G176:G178)</f>
        <v>0</v>
      </c>
      <c r="O179" s="183" t="n">
        <v>4</v>
      </c>
      <c r="BA179" s="198" t="n">
        <f aca="false">SUM(BA176:BA178)</f>
        <v>0</v>
      </c>
      <c r="BB179" s="198" t="n">
        <f aca="false">SUM(BB176:BB178)</f>
        <v>0</v>
      </c>
      <c r="BC179" s="198" t="n">
        <f aca="false">SUM(BC176:BC178)</f>
        <v>0</v>
      </c>
      <c r="BD179" s="198" t="n">
        <f aca="false">SUM(BD176:BD178)</f>
        <v>0</v>
      </c>
      <c r="BE179" s="198" t="n">
        <f aca="false">SUM(BE176:BE178)</f>
        <v>0</v>
      </c>
    </row>
    <row r="180" customFormat="false" ht="12.75" hidden="false" customHeight="false" outlineLevel="0" collapsed="false">
      <c r="A180" s="176" t="s">
        <v>89</v>
      </c>
      <c r="B180" s="177" t="s">
        <v>348</v>
      </c>
      <c r="C180" s="178" t="s">
        <v>349</v>
      </c>
      <c r="D180" s="179"/>
      <c r="E180" s="180"/>
      <c r="F180" s="180"/>
      <c r="G180" s="181"/>
      <c r="H180" s="182"/>
      <c r="I180" s="182"/>
      <c r="O180" s="183" t="n">
        <v>1</v>
      </c>
    </row>
    <row r="181" customFormat="false" ht="12.75" hidden="false" customHeight="false" outlineLevel="0" collapsed="false">
      <c r="A181" s="184" t="n">
        <v>142</v>
      </c>
      <c r="B181" s="185" t="s">
        <v>350</v>
      </c>
      <c r="C181" s="186" t="s">
        <v>351</v>
      </c>
      <c r="D181" s="187" t="s">
        <v>352</v>
      </c>
      <c r="E181" s="188" t="n">
        <v>8</v>
      </c>
      <c r="F181" s="188" t="n">
        <v>0</v>
      </c>
      <c r="G181" s="189" t="n">
        <f aca="false">E181*F181</f>
        <v>0</v>
      </c>
      <c r="O181" s="183" t="n">
        <v>2</v>
      </c>
      <c r="AA181" s="155" t="n">
        <v>1</v>
      </c>
      <c r="AB181" s="155" t="n">
        <v>8</v>
      </c>
      <c r="AC181" s="155" t="n">
        <v>8</v>
      </c>
      <c r="AZ181" s="155" t="n">
        <v>4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1</v>
      </c>
      <c r="CB181" s="190" t="n">
        <v>8</v>
      </c>
      <c r="CZ181" s="155" t="n">
        <v>0</v>
      </c>
    </row>
    <row r="182" customFormat="false" ht="22.5" hidden="false" customHeight="false" outlineLevel="0" collapsed="false">
      <c r="A182" s="184" t="n">
        <v>143</v>
      </c>
      <c r="B182" s="185" t="s">
        <v>353</v>
      </c>
      <c r="C182" s="186" t="s">
        <v>354</v>
      </c>
      <c r="D182" s="187" t="s">
        <v>129</v>
      </c>
      <c r="E182" s="188" t="n">
        <v>1</v>
      </c>
      <c r="F182" s="188" t="n">
        <v>0</v>
      </c>
      <c r="G182" s="189" t="n">
        <f aca="false">E182*F182</f>
        <v>0</v>
      </c>
      <c r="O182" s="183" t="n">
        <v>2</v>
      </c>
      <c r="AA182" s="155" t="n">
        <v>1</v>
      </c>
      <c r="AB182" s="155" t="n">
        <v>8</v>
      </c>
      <c r="AC182" s="155" t="n">
        <v>8</v>
      </c>
      <c r="AZ182" s="155" t="n">
        <v>4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90" t="n">
        <v>1</v>
      </c>
      <c r="CB182" s="190" t="n">
        <v>8</v>
      </c>
      <c r="CZ182" s="155" t="n">
        <v>0</v>
      </c>
    </row>
    <row r="183" customFormat="false" ht="12.75" hidden="false" customHeight="false" outlineLevel="0" collapsed="false">
      <c r="A183" s="191"/>
      <c r="B183" s="192" t="s">
        <v>107</v>
      </c>
      <c r="C183" s="193" t="str">
        <f aca="false">CONCATENATE(B180," ",C180)</f>
        <v>M99 Ostatní práce "M"</v>
      </c>
      <c r="D183" s="194"/>
      <c r="E183" s="195"/>
      <c r="F183" s="196"/>
      <c r="G183" s="197" t="n">
        <f aca="false">SUM(G180:G182)</f>
        <v>0</v>
      </c>
      <c r="O183" s="183" t="n">
        <v>4</v>
      </c>
      <c r="BA183" s="198" t="n">
        <f aca="false">SUM(BA180:BA182)</f>
        <v>0</v>
      </c>
      <c r="BB183" s="198" t="n">
        <f aca="false">SUM(BB180:BB182)</f>
        <v>0</v>
      </c>
      <c r="BC183" s="198" t="n">
        <f aca="false">SUM(BC180:BC182)</f>
        <v>0</v>
      </c>
      <c r="BD183" s="198" t="n">
        <f aca="false">SUM(BD180:BD182)</f>
        <v>0</v>
      </c>
      <c r="BE183" s="198" t="n">
        <f aca="false">SUM(BE180:BE182)</f>
        <v>0</v>
      </c>
    </row>
    <row r="184" customFormat="false" ht="12.75" hidden="false" customHeight="false" outlineLevel="0" collapsed="false">
      <c r="A184" s="176" t="s">
        <v>89</v>
      </c>
      <c r="B184" s="177" t="s">
        <v>355</v>
      </c>
      <c r="C184" s="178" t="s">
        <v>356</v>
      </c>
      <c r="D184" s="179"/>
      <c r="E184" s="180"/>
      <c r="F184" s="180"/>
      <c r="G184" s="181"/>
      <c r="H184" s="182"/>
      <c r="I184" s="182"/>
      <c r="O184" s="183" t="n">
        <v>1</v>
      </c>
    </row>
    <row r="185" customFormat="false" ht="12.75" hidden="false" customHeight="false" outlineLevel="0" collapsed="false">
      <c r="A185" s="184" t="n">
        <v>144</v>
      </c>
      <c r="B185" s="185" t="s">
        <v>357</v>
      </c>
      <c r="C185" s="186" t="s">
        <v>358</v>
      </c>
      <c r="D185" s="187" t="s">
        <v>359</v>
      </c>
      <c r="E185" s="188" t="n">
        <v>0.24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</v>
      </c>
      <c r="AB185" s="155" t="n">
        <v>10</v>
      </c>
      <c r="AC185" s="155" t="n">
        <v>10</v>
      </c>
      <c r="AZ185" s="155" t="n">
        <v>1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</v>
      </c>
      <c r="CB185" s="190" t="n">
        <v>10</v>
      </c>
      <c r="CZ185" s="155" t="n">
        <v>0</v>
      </c>
    </row>
    <row r="186" customFormat="false" ht="12.75" hidden="false" customHeight="false" outlineLevel="0" collapsed="false">
      <c r="A186" s="184" t="n">
        <v>145</v>
      </c>
      <c r="B186" s="185" t="s">
        <v>360</v>
      </c>
      <c r="C186" s="186" t="s">
        <v>361</v>
      </c>
      <c r="D186" s="187" t="s">
        <v>359</v>
      </c>
      <c r="E186" s="188" t="n">
        <v>1.28353</v>
      </c>
      <c r="F186" s="188" t="n">
        <v>0</v>
      </c>
      <c r="G186" s="189" t="n">
        <f aca="false">E186*F186</f>
        <v>0</v>
      </c>
      <c r="O186" s="183" t="n">
        <v>2</v>
      </c>
      <c r="AA186" s="155" t="n">
        <v>8</v>
      </c>
      <c r="AB186" s="155" t="n">
        <v>0</v>
      </c>
      <c r="AC186" s="155" t="n">
        <v>3</v>
      </c>
      <c r="AZ186" s="155" t="n">
        <v>1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90" t="n">
        <v>8</v>
      </c>
      <c r="CB186" s="190" t="n">
        <v>0</v>
      </c>
      <c r="CZ186" s="155" t="n">
        <v>0</v>
      </c>
    </row>
    <row r="187" customFormat="false" ht="12.75" hidden="false" customHeight="false" outlineLevel="0" collapsed="false">
      <c r="A187" s="184" t="n">
        <v>146</v>
      </c>
      <c r="B187" s="185" t="s">
        <v>362</v>
      </c>
      <c r="C187" s="186" t="s">
        <v>363</v>
      </c>
      <c r="D187" s="187" t="s">
        <v>359</v>
      </c>
      <c r="E187" s="188" t="n">
        <v>1.28353</v>
      </c>
      <c r="F187" s="188" t="n">
        <v>0</v>
      </c>
      <c r="G187" s="189" t="n">
        <f aca="false">E187*F187</f>
        <v>0</v>
      </c>
      <c r="O187" s="183" t="n">
        <v>2</v>
      </c>
      <c r="AA187" s="155" t="n">
        <v>8</v>
      </c>
      <c r="AB187" s="155" t="n">
        <v>0</v>
      </c>
      <c r="AC187" s="155" t="n">
        <v>3</v>
      </c>
      <c r="AZ187" s="155" t="n">
        <v>1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90" t="n">
        <v>8</v>
      </c>
      <c r="CB187" s="190" t="n">
        <v>0</v>
      </c>
      <c r="CZ187" s="155" t="n">
        <v>0</v>
      </c>
    </row>
    <row r="188" customFormat="false" ht="12.75" hidden="false" customHeight="false" outlineLevel="0" collapsed="false">
      <c r="A188" s="184" t="n">
        <v>147</v>
      </c>
      <c r="B188" s="185" t="s">
        <v>364</v>
      </c>
      <c r="C188" s="186" t="s">
        <v>365</v>
      </c>
      <c r="D188" s="187" t="s">
        <v>359</v>
      </c>
      <c r="E188" s="188" t="n">
        <v>1.28353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8</v>
      </c>
      <c r="AB188" s="155" t="n">
        <v>0</v>
      </c>
      <c r="AC188" s="155" t="n">
        <v>3</v>
      </c>
      <c r="AZ188" s="155" t="n">
        <v>1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8</v>
      </c>
      <c r="CB188" s="190" t="n">
        <v>0</v>
      </c>
      <c r="CZ188" s="155" t="n">
        <v>0</v>
      </c>
    </row>
    <row r="189" customFormat="false" ht="12.75" hidden="false" customHeight="false" outlineLevel="0" collapsed="false">
      <c r="A189" s="184" t="n">
        <v>148</v>
      </c>
      <c r="B189" s="185" t="s">
        <v>366</v>
      </c>
      <c r="C189" s="186" t="s">
        <v>367</v>
      </c>
      <c r="D189" s="187" t="s">
        <v>359</v>
      </c>
      <c r="E189" s="188" t="n">
        <v>1.28353</v>
      </c>
      <c r="F189" s="188" t="n">
        <v>0</v>
      </c>
      <c r="G189" s="189" t="n">
        <f aca="false">E189*F189</f>
        <v>0</v>
      </c>
      <c r="O189" s="183" t="n">
        <v>2</v>
      </c>
      <c r="AA189" s="155" t="n">
        <v>8</v>
      </c>
      <c r="AB189" s="155" t="n">
        <v>0</v>
      </c>
      <c r="AC189" s="155" t="n">
        <v>3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8</v>
      </c>
      <c r="CB189" s="190" t="n">
        <v>0</v>
      </c>
      <c r="CZ189" s="155" t="n">
        <v>0</v>
      </c>
    </row>
    <row r="190" customFormat="false" ht="12.75" hidden="false" customHeight="false" outlineLevel="0" collapsed="false">
      <c r="A190" s="191"/>
      <c r="B190" s="192" t="s">
        <v>107</v>
      </c>
      <c r="C190" s="193" t="str">
        <f aca="false">CONCATENATE(B184," ",C184)</f>
        <v>999 Poplatky za skládky</v>
      </c>
      <c r="D190" s="194"/>
      <c r="E190" s="195"/>
      <c r="F190" s="196"/>
      <c r="G190" s="197" t="n">
        <f aca="false">SUM(G184:G189)</f>
        <v>0</v>
      </c>
      <c r="O190" s="183" t="n">
        <v>4</v>
      </c>
      <c r="BA190" s="198" t="n">
        <f aca="false">SUM(BA184:BA189)</f>
        <v>0</v>
      </c>
      <c r="BB190" s="198" t="n">
        <f aca="false">SUM(BB184:BB189)</f>
        <v>0</v>
      </c>
      <c r="BC190" s="198" t="n">
        <f aca="false">SUM(BC184:BC189)</f>
        <v>0</v>
      </c>
      <c r="BD190" s="198" t="n">
        <f aca="false">SUM(BD184:BD189)</f>
        <v>0</v>
      </c>
      <c r="BE190" s="198" t="n">
        <f aca="false">SUM(BE184:BE189)</f>
        <v>0</v>
      </c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  <c r="G214" s="203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  <c r="G215" s="203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  <c r="G216" s="203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203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A249" s="204"/>
      <c r="B249" s="204"/>
    </row>
    <row r="250" customFormat="false" ht="12.75" hidden="false" customHeight="false" outlineLevel="0" collapsed="false">
      <c r="A250" s="203"/>
      <c r="B250" s="203"/>
      <c r="C250" s="205"/>
      <c r="D250" s="205"/>
      <c r="E250" s="206"/>
      <c r="F250" s="205"/>
      <c r="G250" s="207"/>
    </row>
    <row r="251" customFormat="false" ht="12.75" hidden="false" customHeight="false" outlineLevel="0" collapsed="false">
      <c r="A251" s="208"/>
      <c r="B251" s="208"/>
      <c r="C251" s="203"/>
      <c r="D251" s="203"/>
      <c r="E251" s="209"/>
      <c r="F251" s="203"/>
      <c r="G251" s="203"/>
    </row>
    <row r="252" customFormat="false" ht="12.75" hidden="false" customHeight="false" outlineLevel="0" collapsed="false">
      <c r="A252" s="203"/>
      <c r="B252" s="203"/>
      <c r="C252" s="203"/>
      <c r="D252" s="203"/>
      <c r="E252" s="209"/>
      <c r="F252" s="203"/>
      <c r="G252" s="203"/>
    </row>
    <row r="253" customFormat="false" ht="12.75" hidden="false" customHeight="false" outlineLevel="0" collapsed="false">
      <c r="A253" s="203"/>
      <c r="B253" s="203"/>
      <c r="C253" s="203"/>
      <c r="D253" s="203"/>
      <c r="E253" s="209"/>
      <c r="F253" s="203"/>
      <c r="G253" s="203"/>
    </row>
    <row r="254" customFormat="false" ht="12.75" hidden="false" customHeight="false" outlineLevel="0" collapsed="false">
      <c r="A254" s="203"/>
      <c r="B254" s="203"/>
      <c r="C254" s="203"/>
      <c r="D254" s="203"/>
      <c r="E254" s="209"/>
      <c r="F254" s="203"/>
      <c r="G254" s="203"/>
    </row>
    <row r="255" customFormat="false" ht="12.75" hidden="false" customHeight="false" outlineLevel="0" collapsed="false">
      <c r="A255" s="203"/>
      <c r="B255" s="203"/>
      <c r="C255" s="203"/>
      <c r="D255" s="203"/>
      <c r="E255" s="209"/>
      <c r="F255" s="203"/>
      <c r="G255" s="203"/>
    </row>
    <row r="256" customFormat="false" ht="12.75" hidden="false" customHeight="false" outlineLevel="0" collapsed="false">
      <c r="A256" s="203"/>
      <c r="B256" s="203"/>
      <c r="C256" s="203"/>
      <c r="D256" s="203"/>
      <c r="E256" s="209"/>
      <c r="F256" s="203"/>
      <c r="G256" s="203"/>
    </row>
    <row r="257" customFormat="false" ht="12.75" hidden="false" customHeight="false" outlineLevel="0" collapsed="false">
      <c r="A257" s="203"/>
      <c r="B257" s="203"/>
      <c r="C257" s="203"/>
      <c r="D257" s="203"/>
      <c r="E257" s="209"/>
      <c r="F257" s="203"/>
      <c r="G257" s="203"/>
    </row>
    <row r="258" customFormat="false" ht="12.75" hidden="false" customHeight="false" outlineLevel="0" collapsed="false">
      <c r="A258" s="203"/>
      <c r="B258" s="203"/>
      <c r="C258" s="203"/>
      <c r="D258" s="203"/>
      <c r="E258" s="209"/>
      <c r="F258" s="203"/>
      <c r="G258" s="203"/>
    </row>
    <row r="259" customFormat="false" ht="12.75" hidden="false" customHeight="false" outlineLevel="0" collapsed="false">
      <c r="A259" s="203"/>
      <c r="B259" s="203"/>
      <c r="C259" s="203"/>
      <c r="D259" s="203"/>
      <c r="E259" s="209"/>
      <c r="F259" s="203"/>
      <c r="G259" s="203"/>
    </row>
    <row r="260" customFormat="false" ht="12.75" hidden="false" customHeight="false" outlineLevel="0" collapsed="false">
      <c r="A260" s="203"/>
      <c r="B260" s="203"/>
      <c r="C260" s="203"/>
      <c r="D260" s="203"/>
      <c r="E260" s="209"/>
      <c r="F260" s="203"/>
      <c r="G260" s="203"/>
    </row>
    <row r="261" customFormat="false" ht="12.75" hidden="false" customHeight="false" outlineLevel="0" collapsed="false">
      <c r="A261" s="203"/>
      <c r="B261" s="203"/>
      <c r="C261" s="203"/>
      <c r="D261" s="203"/>
      <c r="E261" s="209"/>
      <c r="F261" s="203"/>
      <c r="G261" s="203"/>
    </row>
    <row r="262" customFormat="false" ht="12.75" hidden="false" customHeight="false" outlineLevel="0" collapsed="false">
      <c r="A262" s="203"/>
      <c r="B262" s="203"/>
      <c r="C262" s="203"/>
      <c r="D262" s="203"/>
      <c r="E262" s="209"/>
      <c r="F262" s="203"/>
      <c r="G262" s="203"/>
    </row>
    <row r="263" customFormat="false" ht="12.75" hidden="false" customHeight="false" outlineLevel="0" collapsed="false">
      <c r="A263" s="203"/>
      <c r="B263" s="203"/>
      <c r="C263" s="203"/>
      <c r="D263" s="203"/>
      <c r="E263" s="209"/>
      <c r="F263" s="203"/>
      <c r="G263" s="203"/>
    </row>
  </sheetData>
  <mergeCells count="18">
    <mergeCell ref="A1:G1"/>
    <mergeCell ref="A3:B3"/>
    <mergeCell ref="A4:B4"/>
    <mergeCell ref="E4:G4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9:G39"/>
    <mergeCell ref="C41:G41"/>
    <mergeCell ref="C43:G43"/>
    <mergeCell ref="C45:G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23:48Z</dcterms:created>
  <dc:creator>Horňáková Nikola, Bc.</dc:creator>
  <dc:description/>
  <dc:language>en-US</dc:language>
  <cp:lastModifiedBy>Horňáková Nikola, Bc.</cp:lastModifiedBy>
  <dcterms:modified xsi:type="dcterms:W3CDTF">2016-06-09T10:50:33Z</dcterms:modified>
  <cp:revision>0</cp:revision>
  <dc:subject/>
  <dc:title/>
</cp:coreProperties>
</file>